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H20栃木VS全国" sheetId="1" state="visible" r:id="rId2"/>
    <sheet name="H21栃木VSH20栃木" sheetId="2" state="visible" r:id="rId3"/>
  </sheets>
  <definedNames>
    <definedName function="false" hidden="false" localSheetId="0" name="_xlnm.Print_Titles" vbProcedure="false">H20栃木VS全国!$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43">
  <si>
    <t xml:space="preserve">区分</t>
  </si>
  <si>
    <t xml:space="preserve">年齢</t>
  </si>
  <si>
    <t xml:space="preserve">対象</t>
  </si>
  <si>
    <t xml:space="preserve">握力</t>
  </si>
  <si>
    <t xml:space="preserve">上体
起こし</t>
  </si>
  <si>
    <t xml:space="preserve">長座
体前屈</t>
  </si>
  <si>
    <t xml:space="preserve">反復
横とび</t>
  </si>
  <si>
    <r>
      <rPr>
        <sz val="8"/>
        <color rgb="FF000000"/>
        <rFont val="ＭＳ Ｐゴシック"/>
        <family val="3"/>
        <charset val="128"/>
      </rPr>
      <t xml:space="preserve">20m
</t>
    </r>
    <r>
      <rPr>
        <sz val="8"/>
        <color rgb="FF000000"/>
        <rFont val="Noto Sans"/>
        <family val="2"/>
      </rPr>
      <t xml:space="preserve">ｼｬﾄﾙﾗﾝ</t>
    </r>
  </si>
  <si>
    <r>
      <rPr>
        <sz val="8"/>
        <color rgb="FF000000"/>
        <rFont val="ＭＳ Ｐゴシック"/>
        <family val="3"/>
        <charset val="128"/>
      </rPr>
      <t xml:space="preserve">50m</t>
    </r>
    <r>
      <rPr>
        <sz val="8"/>
        <color rgb="FF000000"/>
        <rFont val="Noto Sans"/>
        <family val="2"/>
      </rPr>
      <t xml:space="preserve">走</t>
    </r>
  </si>
  <si>
    <t xml:space="preserve">立ち
幅とび</t>
  </si>
  <si>
    <t xml:space="preserve">ﾎﾞｰﾙ
投げ</t>
  </si>
  <si>
    <t xml:space="preserve">合計点</t>
  </si>
  <si>
    <t xml:space="preserve">身長</t>
  </si>
  <si>
    <t xml:space="preserve">体重</t>
  </si>
  <si>
    <t xml:space="preserve">座高</t>
  </si>
  <si>
    <t xml:space="preserve">(kg)</t>
  </si>
  <si>
    <r>
      <rPr>
        <sz val="8"/>
        <color rgb="FF000000"/>
        <rFont val="ＭＳ Ｐゴシック"/>
        <family val="3"/>
        <charset val="128"/>
      </rPr>
      <t xml:space="preserve">(</t>
    </r>
    <r>
      <rPr>
        <sz val="8"/>
        <color rgb="FF000000"/>
        <rFont val="Noto Sans"/>
        <family val="2"/>
      </rPr>
      <t xml:space="preserve">回</t>
    </r>
    <r>
      <rPr>
        <sz val="8"/>
        <color rgb="FF000000"/>
        <rFont val="ＭＳ Ｐゴシック"/>
        <family val="3"/>
        <charset val="128"/>
      </rPr>
      <t xml:space="preserve">)</t>
    </r>
  </si>
  <si>
    <t xml:space="preserve">(cm)</t>
  </si>
  <si>
    <r>
      <rPr>
        <sz val="8"/>
        <color rgb="FF000000"/>
        <rFont val="ＭＳ Ｐゴシック"/>
        <family val="3"/>
        <charset val="128"/>
      </rPr>
      <t xml:space="preserve">(</t>
    </r>
    <r>
      <rPr>
        <sz val="8"/>
        <color rgb="FF000000"/>
        <rFont val="Noto Sans"/>
        <family val="2"/>
      </rPr>
      <t xml:space="preserve">秒</t>
    </r>
    <r>
      <rPr>
        <sz val="8"/>
        <color rgb="FF000000"/>
        <rFont val="ＭＳ Ｐゴシック"/>
        <family val="3"/>
        <charset val="128"/>
      </rPr>
      <t xml:space="preserve">)</t>
    </r>
  </si>
  <si>
    <t xml:space="preserve">(m)</t>
  </si>
  <si>
    <t xml:space="preserve">男子</t>
  </si>
  <si>
    <t xml:space="preserve">小学校</t>
  </si>
  <si>
    <r>
      <rPr>
        <sz val="8"/>
        <color rgb="FF000000"/>
        <rFont val="ＭＳ Ｐゴシック"/>
        <family val="3"/>
        <charset val="128"/>
      </rPr>
      <t xml:space="preserve">6</t>
    </r>
    <r>
      <rPr>
        <sz val="8"/>
        <color rgb="FF000000"/>
        <rFont val="Noto Sans"/>
        <family val="2"/>
      </rPr>
      <t xml:space="preserve">歳</t>
    </r>
  </si>
  <si>
    <t xml:space="preserve">栃木</t>
  </si>
  <si>
    <t xml:space="preserve">全国</t>
  </si>
  <si>
    <r>
      <rPr>
        <sz val="8"/>
        <color rgb="FF000000"/>
        <rFont val="ＭＳ Ｐゴシック"/>
        <family val="3"/>
        <charset val="128"/>
      </rPr>
      <t xml:space="preserve">7</t>
    </r>
    <r>
      <rPr>
        <sz val="8"/>
        <color rgb="FF000000"/>
        <rFont val="Noto Sans"/>
        <family val="2"/>
      </rPr>
      <t xml:space="preserve">歳</t>
    </r>
  </si>
  <si>
    <r>
      <rPr>
        <sz val="8"/>
        <color rgb="FF000000"/>
        <rFont val="ＭＳ Ｐゴシック"/>
        <family val="3"/>
        <charset val="128"/>
      </rPr>
      <t xml:space="preserve">8</t>
    </r>
    <r>
      <rPr>
        <sz val="8"/>
        <color rgb="FF000000"/>
        <rFont val="Noto Sans"/>
        <family val="2"/>
      </rPr>
      <t xml:space="preserve">歳</t>
    </r>
  </si>
  <si>
    <r>
      <rPr>
        <sz val="8"/>
        <color rgb="FF000000"/>
        <rFont val="ＭＳ Ｐゴシック"/>
        <family val="3"/>
        <charset val="128"/>
      </rPr>
      <t xml:space="preserve">9</t>
    </r>
    <r>
      <rPr>
        <sz val="8"/>
        <color rgb="FF000000"/>
        <rFont val="Noto Sans"/>
        <family val="2"/>
      </rPr>
      <t xml:space="preserve">歳</t>
    </r>
  </si>
  <si>
    <r>
      <rPr>
        <sz val="8"/>
        <color rgb="FF000000"/>
        <rFont val="ＭＳ Ｐゴシック"/>
        <family val="3"/>
        <charset val="128"/>
      </rPr>
      <t xml:space="preserve">10</t>
    </r>
    <r>
      <rPr>
        <sz val="8"/>
        <color rgb="FF000000"/>
        <rFont val="Noto Sans"/>
        <family val="2"/>
      </rPr>
      <t xml:space="preserve">歳</t>
    </r>
  </si>
  <si>
    <r>
      <rPr>
        <sz val="8"/>
        <color rgb="FF000000"/>
        <rFont val="ＭＳ Ｐゴシック"/>
        <family val="3"/>
        <charset val="128"/>
      </rPr>
      <t xml:space="preserve">11</t>
    </r>
    <r>
      <rPr>
        <sz val="8"/>
        <color rgb="FF000000"/>
        <rFont val="Noto Sans"/>
        <family val="2"/>
      </rPr>
      <t xml:space="preserve">歳</t>
    </r>
  </si>
  <si>
    <t xml:space="preserve">中学校</t>
  </si>
  <si>
    <r>
      <rPr>
        <sz val="8"/>
        <color rgb="FF000000"/>
        <rFont val="ＭＳ Ｐゴシック"/>
        <family val="3"/>
        <charset val="128"/>
      </rPr>
      <t xml:space="preserve">12</t>
    </r>
    <r>
      <rPr>
        <sz val="8"/>
        <color rgb="FF000000"/>
        <rFont val="Noto Sans"/>
        <family val="2"/>
      </rPr>
      <t xml:space="preserve">歳</t>
    </r>
  </si>
  <si>
    <r>
      <rPr>
        <sz val="8"/>
        <color rgb="FF000000"/>
        <rFont val="ＭＳ Ｐゴシック"/>
        <family val="3"/>
        <charset val="128"/>
      </rPr>
      <t xml:space="preserve">13</t>
    </r>
    <r>
      <rPr>
        <sz val="8"/>
        <color rgb="FF000000"/>
        <rFont val="Noto Sans"/>
        <family val="2"/>
      </rPr>
      <t xml:space="preserve">歳</t>
    </r>
  </si>
  <si>
    <r>
      <rPr>
        <sz val="8"/>
        <color rgb="FF000000"/>
        <rFont val="ＭＳ Ｐゴシック"/>
        <family val="3"/>
        <charset val="128"/>
      </rPr>
      <t xml:space="preserve">14</t>
    </r>
    <r>
      <rPr>
        <sz val="8"/>
        <color rgb="FF000000"/>
        <rFont val="Noto Sans"/>
        <family val="2"/>
      </rPr>
      <t xml:space="preserve">歳</t>
    </r>
  </si>
  <si>
    <t xml:space="preserve">高校（全）</t>
  </si>
  <si>
    <r>
      <rPr>
        <sz val="8"/>
        <color rgb="FF000000"/>
        <rFont val="ＭＳ Ｐゴシック"/>
        <family val="3"/>
        <charset val="128"/>
      </rPr>
      <t xml:space="preserve">15</t>
    </r>
    <r>
      <rPr>
        <sz val="8"/>
        <color rgb="FF000000"/>
        <rFont val="Noto Sans"/>
        <family val="2"/>
      </rPr>
      <t xml:space="preserve">歳</t>
    </r>
  </si>
  <si>
    <r>
      <rPr>
        <sz val="8"/>
        <color rgb="FF000000"/>
        <rFont val="ＭＳ Ｐゴシック"/>
        <family val="3"/>
        <charset val="128"/>
      </rPr>
      <t xml:space="preserve">16</t>
    </r>
    <r>
      <rPr>
        <sz val="8"/>
        <color rgb="FF000000"/>
        <rFont val="Noto Sans"/>
        <family val="2"/>
      </rPr>
      <t xml:space="preserve">歳</t>
    </r>
  </si>
  <si>
    <r>
      <rPr>
        <sz val="8"/>
        <color rgb="FF000000"/>
        <rFont val="ＭＳ Ｐゴシック"/>
        <family val="3"/>
        <charset val="128"/>
      </rPr>
      <t xml:space="preserve">17</t>
    </r>
    <r>
      <rPr>
        <sz val="8"/>
        <color rgb="FF000000"/>
        <rFont val="Noto Sans"/>
        <family val="2"/>
      </rPr>
      <t xml:space="preserve">歳</t>
    </r>
  </si>
  <si>
    <t xml:space="preserve">高校（定）</t>
  </si>
  <si>
    <r>
      <rPr>
        <sz val="8"/>
        <color rgb="FF000000"/>
        <rFont val="ＭＳ Ｐゴシック"/>
        <family val="3"/>
        <charset val="128"/>
      </rPr>
      <t xml:space="preserve">18</t>
    </r>
    <r>
      <rPr>
        <sz val="8"/>
        <color rgb="FF000000"/>
        <rFont val="Noto Sans"/>
        <family val="2"/>
      </rPr>
      <t xml:space="preserve">歳</t>
    </r>
  </si>
  <si>
    <t xml:space="preserve">女子</t>
  </si>
  <si>
    <t xml:space="preserve">H21</t>
  </si>
  <si>
    <t xml:space="preserve">H20</t>
  </si>
</sst>
</file>

<file path=xl/styles.xml><?xml version="1.0" encoding="utf-8"?>
<styleSheet xmlns="http://schemas.openxmlformats.org/spreadsheetml/2006/main">
  <numFmts count="2">
    <numFmt numFmtId="164" formatCode="General"/>
    <numFmt numFmtId="165" formatCode="0.00_ "/>
  </numFmts>
  <fonts count="27">
    <font>
      <sz val="10"/>
      <name val="Arial"/>
      <family val="2"/>
    </font>
    <font>
      <sz val="10"/>
      <name val="Arial"/>
      <family val="0"/>
    </font>
    <font>
      <sz val="10"/>
      <name val="Arial"/>
      <family val="0"/>
    </font>
    <font>
      <sz val="10"/>
      <name val="Arial"/>
      <family val="0"/>
    </font>
    <font>
      <sz val="10"/>
      <color rgb="FF000000"/>
      <name val="ＭＳ Ｐゴシック"/>
      <family val="3"/>
      <charset val="128"/>
    </font>
    <font>
      <sz val="10"/>
      <color rgb="FFFFFFFF"/>
      <name val="ＭＳ Ｐゴシック"/>
      <family val="3"/>
      <charset val="128"/>
    </font>
    <font>
      <sz val="10"/>
      <color rgb="FF993300"/>
      <name val="ＭＳ Ｐゴシック"/>
      <family val="3"/>
      <charset val="128"/>
    </font>
    <font>
      <b val="true"/>
      <sz val="18"/>
      <color rgb="FF003366"/>
      <name val="ＭＳ Ｐゴシック"/>
      <family val="3"/>
      <charset val="128"/>
    </font>
    <font>
      <b val="true"/>
      <sz val="10"/>
      <color rgb="FFFFFFFF"/>
      <name val="ＭＳ Ｐゴシック"/>
      <family val="3"/>
      <charset val="128"/>
    </font>
    <font>
      <sz val="10"/>
      <color rgb="FFFF9900"/>
      <name val="ＭＳ Ｐゴシック"/>
      <family val="3"/>
      <charset val="128"/>
    </font>
    <font>
      <sz val="10"/>
      <color rgb="FF333399"/>
      <name val="ＭＳ Ｐゴシック"/>
      <family val="3"/>
      <charset val="128"/>
    </font>
    <font>
      <b val="true"/>
      <sz val="10"/>
      <color rgb="FF333333"/>
      <name val="ＭＳ Ｐゴシック"/>
      <family val="3"/>
      <charset val="128"/>
    </font>
    <font>
      <sz val="10"/>
      <color rgb="FF800080"/>
      <name val="ＭＳ Ｐゴシック"/>
      <family val="3"/>
      <charset val="128"/>
    </font>
    <font>
      <sz val="12"/>
      <name val="Arial"/>
      <family val="2"/>
    </font>
    <font>
      <sz val="11"/>
      <color rgb="FF000000"/>
      <name val="ＭＳ Ｐゴシック"/>
      <family val="3"/>
      <charset val="128"/>
    </font>
    <font>
      <sz val="11"/>
      <name val="ＭＳ Ｐゴシック"/>
      <family val="3"/>
      <charset val="128"/>
    </font>
    <font>
      <sz val="10"/>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0"/>
      <color rgb="FFFF9900"/>
      <name val="ＭＳ Ｐゴシック"/>
      <family val="3"/>
      <charset val="128"/>
    </font>
    <font>
      <i val="true"/>
      <sz val="10"/>
      <color rgb="FF808080"/>
      <name val="ＭＳ Ｐゴシック"/>
      <family val="3"/>
      <charset val="128"/>
    </font>
    <font>
      <sz val="10"/>
      <color rgb="FFFF0000"/>
      <name val="ＭＳ Ｐゴシック"/>
      <family val="3"/>
      <charset val="128"/>
    </font>
    <font>
      <b val="true"/>
      <sz val="10"/>
      <color rgb="FF000000"/>
      <name val="ＭＳ Ｐゴシック"/>
      <family val="3"/>
      <charset val="128"/>
    </font>
    <font>
      <sz val="8"/>
      <color rgb="FF000000"/>
      <name val="ＭＳ Ｐゴシック"/>
      <family val="3"/>
      <charset val="128"/>
    </font>
    <font>
      <sz val="8"/>
      <color rgb="FF000000"/>
      <name val="Noto Sans"/>
      <family val="2"/>
    </font>
    <font>
      <sz val="9"/>
      <color rgb="FF000000"/>
      <name val="ＭＳ Ｐ明朝"/>
      <family val="1"/>
      <charset val="12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4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thin"/>
      <top style="thin"/>
      <bottom style="double"/>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double"/>
      <diagonal/>
    </border>
    <border diagonalUp="false" diagonalDown="false">
      <left style="thin"/>
      <right style="hair"/>
      <top style="hair"/>
      <bottom style="double"/>
      <diagonal/>
    </border>
    <border diagonalUp="false" diagonalDown="false">
      <left style="hair"/>
      <right style="hair"/>
      <top style="hair"/>
      <bottom style="double"/>
      <diagonal/>
    </border>
    <border diagonalUp="false" diagonalDown="false">
      <left style="hair"/>
      <right style="thin"/>
      <top style="hair"/>
      <bottom style="double"/>
      <diagonal/>
    </border>
    <border diagonalUp="false" diagonalDown="false">
      <left style="thin"/>
      <right style="thin"/>
      <top style="double"/>
      <bottom style="double"/>
      <diagonal/>
    </border>
    <border diagonalUp="false" diagonalDown="false">
      <left style="thin"/>
      <right style="thin"/>
      <top style="double"/>
      <bottom style="thin"/>
      <diagonal/>
    </border>
    <border diagonalUp="false" diagonalDown="false">
      <left style="thin"/>
      <right style="thin"/>
      <top style="double"/>
      <bottom style="hair"/>
      <diagonal/>
    </border>
    <border diagonalUp="false" diagonalDown="false">
      <left style="thin"/>
      <right/>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thin"/>
      <right style="thin"/>
      <top/>
      <bottom style="double"/>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16" fillId="4" borderId="0" applyFont="true" applyBorder="fals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19" fillId="0" borderId="0" applyFont="true" applyBorder="false" applyAlignment="false" applyProtection="false"/>
    <xf numFmtId="164" fontId="20" fillId="23" borderId="4"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0" borderId="9" applyFont="true" applyBorder="tru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53" applyFont="true" applyBorder="false" applyAlignment="true" applyProtection="false">
      <alignment horizontal="general" vertical="center" textRotation="0" wrapText="false" indent="0" shrinkToFit="false"/>
      <protection locked="true" hidden="false"/>
    </xf>
    <xf numFmtId="164" fontId="25" fillId="0" borderId="10" xfId="53" applyFont="true" applyBorder="true" applyAlignment="true" applyProtection="false">
      <alignment horizontal="general" vertical="center" textRotation="255" wrapText="false" indent="0" shrinkToFit="false"/>
      <protection locked="true" hidden="false"/>
    </xf>
    <xf numFmtId="164" fontId="25" fillId="0" borderId="11" xfId="53" applyFont="true" applyBorder="true" applyAlignment="true" applyProtection="false">
      <alignment horizontal="center" vertical="center" textRotation="0" wrapText="false" indent="0" shrinkToFit="false"/>
      <protection locked="true" hidden="false"/>
    </xf>
    <xf numFmtId="164" fontId="25" fillId="0" borderId="12" xfId="53" applyFont="true" applyBorder="true" applyAlignment="true" applyProtection="false">
      <alignment horizontal="center" vertical="center" textRotation="0" wrapText="false" indent="0" shrinkToFit="false"/>
      <protection locked="true" hidden="false"/>
    </xf>
    <xf numFmtId="164" fontId="25" fillId="0" borderId="13" xfId="53" applyFont="true" applyBorder="true" applyAlignment="true" applyProtection="false">
      <alignment horizontal="center" vertical="center" textRotation="0" wrapText="true" indent="0" shrinkToFit="false"/>
      <protection locked="true" hidden="false"/>
    </xf>
    <xf numFmtId="164" fontId="24" fillId="0" borderId="13" xfId="53" applyFont="true" applyBorder="true" applyAlignment="true" applyProtection="false">
      <alignment horizontal="center" vertical="center" textRotation="0" wrapText="true" indent="0" shrinkToFit="false"/>
      <protection locked="true" hidden="false"/>
    </xf>
    <xf numFmtId="164" fontId="24" fillId="0" borderId="13" xfId="53" applyFont="true" applyBorder="true" applyAlignment="true" applyProtection="false">
      <alignment horizontal="center" vertical="center" textRotation="0" wrapText="false" indent="0" shrinkToFit="false"/>
      <protection locked="true" hidden="false"/>
    </xf>
    <xf numFmtId="164" fontId="25" fillId="0" borderId="14" xfId="53" applyFont="true" applyBorder="true" applyAlignment="true" applyProtection="false">
      <alignment horizontal="center" vertical="center" textRotation="0" wrapText="true" indent="0" shrinkToFit="false"/>
      <protection locked="true" hidden="false"/>
    </xf>
    <xf numFmtId="164" fontId="25" fillId="0" borderId="11" xfId="53" applyFont="true" applyBorder="true" applyAlignment="true" applyProtection="false">
      <alignment horizontal="center" vertical="center" textRotation="0" wrapText="true" indent="0" shrinkToFit="false"/>
      <protection locked="true" hidden="false"/>
    </xf>
    <xf numFmtId="164" fontId="25" fillId="0" borderId="13" xfId="53" applyFont="true" applyBorder="true" applyAlignment="true" applyProtection="false">
      <alignment horizontal="center" vertical="center" textRotation="0" wrapText="false" indent="0" shrinkToFit="false"/>
      <protection locked="true" hidden="false"/>
    </xf>
    <xf numFmtId="164" fontId="25" fillId="0" borderId="14" xfId="53" applyFont="true" applyBorder="true" applyAlignment="true" applyProtection="false">
      <alignment horizontal="center" vertical="center" textRotation="0" wrapText="false" indent="0" shrinkToFit="false"/>
      <protection locked="true" hidden="false"/>
    </xf>
    <xf numFmtId="164" fontId="24" fillId="0" borderId="15" xfId="53" applyFont="true" applyBorder="true" applyAlignment="true" applyProtection="false">
      <alignment horizontal="center" vertical="center" textRotation="0" wrapText="false" indent="0" shrinkToFit="false"/>
      <protection locked="true" hidden="false"/>
    </xf>
    <xf numFmtId="164" fontId="24" fillId="0" borderId="16" xfId="53" applyFont="true" applyBorder="true" applyAlignment="true" applyProtection="false">
      <alignment horizontal="center" vertical="center" textRotation="0" wrapText="false" indent="0" shrinkToFit="false"/>
      <protection locked="true" hidden="false"/>
    </xf>
    <xf numFmtId="164" fontId="24" fillId="0" borderId="17" xfId="53" applyFont="true" applyBorder="true" applyAlignment="true" applyProtection="false">
      <alignment horizontal="center" vertical="center" textRotation="0" wrapText="false" indent="0" shrinkToFit="false"/>
      <protection locked="true" hidden="false"/>
    </xf>
    <xf numFmtId="164" fontId="24" fillId="0" borderId="18" xfId="53" applyFont="true" applyBorder="true" applyAlignment="true" applyProtection="false">
      <alignment horizontal="center" vertical="center" textRotation="0" wrapText="false" indent="0" shrinkToFit="false"/>
      <protection locked="true" hidden="false"/>
    </xf>
    <xf numFmtId="164" fontId="24" fillId="0" borderId="19" xfId="53" applyFont="true" applyBorder="true" applyAlignment="true" applyProtection="false">
      <alignment horizontal="center" vertical="center" textRotation="0" wrapText="false" indent="0" shrinkToFit="false"/>
      <protection locked="true" hidden="false"/>
    </xf>
    <xf numFmtId="164" fontId="25" fillId="0" borderId="20" xfId="53" applyFont="true" applyBorder="true" applyAlignment="true" applyProtection="false">
      <alignment horizontal="general" vertical="center" textRotation="255" wrapText="false" indent="0" shrinkToFit="false"/>
      <protection locked="true" hidden="false"/>
    </xf>
    <xf numFmtId="164" fontId="25" fillId="0" borderId="20" xfId="53" applyFont="true" applyBorder="true" applyAlignment="true" applyProtection="false">
      <alignment horizontal="center" vertical="center" textRotation="255" wrapText="false" indent="0" shrinkToFit="false"/>
      <protection locked="true" hidden="false"/>
    </xf>
    <xf numFmtId="164" fontId="24" fillId="0" borderId="10" xfId="53" applyFont="true" applyBorder="true" applyAlignment="true" applyProtection="false">
      <alignment horizontal="right" vertical="center" textRotation="0" wrapText="false" indent="0" shrinkToFit="false"/>
      <protection locked="true" hidden="false"/>
    </xf>
    <xf numFmtId="164" fontId="25" fillId="0" borderId="21" xfId="53" applyFont="true" applyBorder="true" applyAlignment="true" applyProtection="false">
      <alignment horizontal="center" vertical="center" textRotation="0" wrapText="false" indent="0" shrinkToFit="false"/>
      <protection locked="true" hidden="false"/>
    </xf>
    <xf numFmtId="165" fontId="26" fillId="0" borderId="22" xfId="52" applyFont="true" applyBorder="true" applyAlignment="true" applyProtection="false">
      <alignment horizontal="general" vertical="center" textRotation="0" wrapText="false" indent="0" shrinkToFit="false"/>
      <protection locked="true" hidden="false"/>
    </xf>
    <xf numFmtId="165" fontId="26" fillId="0" borderId="23" xfId="52" applyFont="true" applyBorder="true" applyAlignment="true" applyProtection="false">
      <alignment horizontal="general" vertical="center" textRotation="0" wrapText="false" indent="0" shrinkToFit="false"/>
      <protection locked="true" hidden="false"/>
    </xf>
    <xf numFmtId="165" fontId="26" fillId="0" borderId="24" xfId="52" applyFont="true" applyBorder="true" applyAlignment="true" applyProtection="false">
      <alignment horizontal="general" vertical="center" textRotation="0" wrapText="false" indent="0" shrinkToFit="false"/>
      <protection locked="true" hidden="false"/>
    </xf>
    <xf numFmtId="165" fontId="26" fillId="0" borderId="21" xfId="52" applyFont="true" applyBorder="true" applyAlignment="true" applyProtection="false">
      <alignment horizontal="general" vertical="center" textRotation="0" wrapText="false" indent="0" shrinkToFit="false"/>
      <protection locked="true" hidden="false"/>
    </xf>
    <xf numFmtId="164" fontId="25" fillId="0" borderId="25" xfId="53" applyFont="true" applyBorder="true" applyAlignment="true" applyProtection="false">
      <alignment horizontal="center" vertical="center" textRotation="0" wrapText="false" indent="0" shrinkToFit="false"/>
      <protection locked="true" hidden="false"/>
    </xf>
    <xf numFmtId="165" fontId="26" fillId="0" borderId="26" xfId="52" applyFont="true" applyBorder="true" applyAlignment="true" applyProtection="false">
      <alignment horizontal="general" vertical="center" textRotation="0" wrapText="false" indent="0" shrinkToFit="false"/>
      <protection locked="true" hidden="false"/>
    </xf>
    <xf numFmtId="165" fontId="26" fillId="0" borderId="27" xfId="52" applyFont="true" applyBorder="true" applyAlignment="true" applyProtection="false">
      <alignment horizontal="general" vertical="center" textRotation="0" wrapText="false" indent="0" shrinkToFit="false"/>
      <protection locked="true" hidden="false"/>
    </xf>
    <xf numFmtId="165" fontId="26" fillId="0" borderId="28" xfId="52" applyFont="true" applyBorder="true" applyAlignment="true" applyProtection="false">
      <alignment horizontal="general" vertical="center" textRotation="0" wrapText="false" indent="0" shrinkToFit="false"/>
      <protection locked="true" hidden="false"/>
    </xf>
    <xf numFmtId="165" fontId="26" fillId="0" borderId="25" xfId="52" applyFont="true" applyBorder="true" applyAlignment="true" applyProtection="false">
      <alignment horizontal="general" vertical="center" textRotation="0" wrapText="false" indent="0" shrinkToFit="false"/>
      <protection locked="true" hidden="false"/>
    </xf>
    <xf numFmtId="164" fontId="24" fillId="0" borderId="20" xfId="53" applyFont="true" applyBorder="true" applyAlignment="true" applyProtection="false">
      <alignment horizontal="right" vertical="center" textRotation="0" wrapText="false" indent="0" shrinkToFit="false"/>
      <protection locked="true" hidden="false"/>
    </xf>
    <xf numFmtId="164" fontId="25" fillId="0" borderId="29" xfId="53" applyFont="true" applyBorder="true" applyAlignment="true" applyProtection="false">
      <alignment horizontal="center" vertical="center" textRotation="0" wrapText="false" indent="0" shrinkToFit="false"/>
      <protection locked="true" hidden="false"/>
    </xf>
    <xf numFmtId="165" fontId="26" fillId="0" borderId="30" xfId="52" applyFont="true" applyBorder="true" applyAlignment="true" applyProtection="false">
      <alignment horizontal="general" vertical="center" textRotation="0" wrapText="false" indent="0" shrinkToFit="false"/>
      <protection locked="true" hidden="false"/>
    </xf>
    <xf numFmtId="165" fontId="26" fillId="0" borderId="31" xfId="52" applyFont="true" applyBorder="true" applyAlignment="true" applyProtection="false">
      <alignment horizontal="general" vertical="center" textRotation="0" wrapText="false" indent="0" shrinkToFit="false"/>
      <protection locked="true" hidden="false"/>
    </xf>
    <xf numFmtId="165" fontId="26" fillId="0" borderId="32" xfId="52" applyFont="true" applyBorder="true" applyAlignment="true" applyProtection="false">
      <alignment horizontal="general" vertical="center" textRotation="0" wrapText="false" indent="0" shrinkToFit="false"/>
      <protection locked="true" hidden="false"/>
    </xf>
    <xf numFmtId="165" fontId="26" fillId="0" borderId="29" xfId="52" applyFont="true" applyBorder="true" applyAlignment="true" applyProtection="false">
      <alignment horizontal="general" vertical="center" textRotation="0" wrapText="false" indent="0" shrinkToFit="false"/>
      <protection locked="true" hidden="false"/>
    </xf>
    <xf numFmtId="164" fontId="25" fillId="0" borderId="33" xfId="53" applyFont="true" applyBorder="true" applyAlignment="true" applyProtection="false">
      <alignment horizontal="center" vertical="center" textRotation="255" wrapText="false" indent="0" shrinkToFit="false"/>
      <protection locked="true" hidden="false"/>
    </xf>
    <xf numFmtId="164" fontId="24" fillId="0" borderId="34" xfId="53" applyFont="true" applyBorder="true" applyAlignment="true" applyProtection="false">
      <alignment horizontal="right" vertical="center" textRotation="0" wrapText="false" indent="0" shrinkToFit="false"/>
      <protection locked="true" hidden="false"/>
    </xf>
    <xf numFmtId="164" fontId="25" fillId="0" borderId="35" xfId="53" applyFont="true" applyBorder="true" applyAlignment="true" applyProtection="false">
      <alignment horizontal="center" vertical="center" textRotation="0" wrapText="false" indent="0" shrinkToFit="false"/>
      <protection locked="true" hidden="false"/>
    </xf>
    <xf numFmtId="165" fontId="26" fillId="0" borderId="36" xfId="52" applyFont="true" applyBorder="true" applyAlignment="true" applyProtection="false">
      <alignment horizontal="general" vertical="center" textRotation="0" wrapText="false" indent="0" shrinkToFit="false"/>
      <protection locked="true" hidden="false"/>
    </xf>
    <xf numFmtId="165" fontId="26" fillId="0" borderId="37" xfId="52" applyFont="true" applyBorder="true" applyAlignment="true" applyProtection="false">
      <alignment horizontal="general" vertical="center" textRotation="0" wrapText="false" indent="0" shrinkToFit="false"/>
      <protection locked="true" hidden="false"/>
    </xf>
    <xf numFmtId="165" fontId="26" fillId="0" borderId="38" xfId="52" applyFont="true" applyBorder="true" applyAlignment="true" applyProtection="false">
      <alignment horizontal="general" vertical="center" textRotation="0" wrapText="false" indent="0" shrinkToFit="false"/>
      <protection locked="true" hidden="false"/>
    </xf>
    <xf numFmtId="165" fontId="26" fillId="0" borderId="39" xfId="52" applyFont="true" applyBorder="true" applyAlignment="true" applyProtection="false">
      <alignment horizontal="general" vertical="center" textRotation="0" wrapText="false" indent="0" shrinkToFit="false"/>
      <protection locked="true" hidden="false"/>
    </xf>
    <xf numFmtId="164" fontId="25" fillId="0" borderId="16" xfId="53" applyFont="true" applyBorder="true" applyAlignment="true" applyProtection="false">
      <alignment horizontal="general" vertical="center" textRotation="255" wrapText="false" indent="0" shrinkToFit="false"/>
      <protection locked="true" hidden="false"/>
    </xf>
    <xf numFmtId="164" fontId="25" fillId="0" borderId="40" xfId="53" applyFont="true" applyBorder="true" applyAlignment="true" applyProtection="false">
      <alignment horizontal="center" vertical="center" textRotation="255" wrapText="false" indent="0" shrinkToFit="false"/>
      <protection locked="true" hidden="false"/>
    </xf>
    <xf numFmtId="164" fontId="24" fillId="0" borderId="16" xfId="53" applyFont="true" applyBorder="true" applyAlignment="true" applyProtection="false">
      <alignment horizontal="right" vertical="center" textRotation="0" wrapText="false" indent="0" shrinkToFit="false"/>
      <protection locked="true" hidden="false"/>
    </xf>
    <xf numFmtId="164" fontId="25" fillId="0" borderId="39" xfId="53" applyFont="true" applyBorder="true" applyAlignment="true" applyProtection="false">
      <alignment horizontal="center" vertical="center" textRotation="0" wrapText="false" indent="0" shrinkToFit="false"/>
      <protection locked="true" hidden="false"/>
    </xf>
    <xf numFmtId="164" fontId="25" fillId="0" borderId="16" xfId="53" applyFont="true" applyBorder="true" applyAlignment="true" applyProtection="false">
      <alignment horizontal="center" vertical="center" textRotation="255" wrapText="false" indent="0" shrinkToFit="false"/>
      <protection locked="true" hidden="false"/>
    </xf>
    <xf numFmtId="164" fontId="14" fillId="0" borderId="0" xfId="53" applyFont="true" applyBorder="false" applyAlignment="true" applyProtection="false">
      <alignment horizontal="general" vertical="center" textRotation="0" wrapText="false" indent="0" shrinkToFit="false"/>
      <protection locked="true" hidden="false"/>
    </xf>
    <xf numFmtId="164" fontId="25" fillId="0" borderId="10" xfId="52" applyFont="true" applyBorder="true" applyAlignment="true" applyProtection="false">
      <alignment horizontal="general" vertical="center" textRotation="255" wrapText="false" indent="0" shrinkToFit="false"/>
      <protection locked="true" hidden="false"/>
    </xf>
    <xf numFmtId="164" fontId="25" fillId="0" borderId="11" xfId="52" applyFont="true" applyBorder="true" applyAlignment="true" applyProtection="false">
      <alignment horizontal="center" vertical="center" textRotation="0" wrapText="false" indent="0" shrinkToFit="false"/>
      <protection locked="true" hidden="false"/>
    </xf>
    <xf numFmtId="164" fontId="25" fillId="0" borderId="12" xfId="52" applyFont="true" applyBorder="true" applyAlignment="true" applyProtection="false">
      <alignment horizontal="center" vertical="center" textRotation="0" wrapText="false" indent="0" shrinkToFit="false"/>
      <protection locked="true" hidden="false"/>
    </xf>
    <xf numFmtId="164" fontId="25" fillId="0" borderId="13" xfId="52" applyFont="true" applyBorder="true" applyAlignment="true" applyProtection="false">
      <alignment horizontal="center" vertical="center" textRotation="0" wrapText="true" indent="0" shrinkToFit="false"/>
      <protection locked="true" hidden="false"/>
    </xf>
    <xf numFmtId="164" fontId="24" fillId="0" borderId="13" xfId="52" applyFont="true" applyBorder="true" applyAlignment="true" applyProtection="false">
      <alignment horizontal="center" vertical="center" textRotation="0" wrapText="true" indent="0" shrinkToFit="false"/>
      <protection locked="true" hidden="false"/>
    </xf>
    <xf numFmtId="164" fontId="24" fillId="0" borderId="13" xfId="52" applyFont="true" applyBorder="true" applyAlignment="true" applyProtection="false">
      <alignment horizontal="center" vertical="center" textRotation="0" wrapText="false" indent="0" shrinkToFit="false"/>
      <protection locked="true" hidden="false"/>
    </xf>
    <xf numFmtId="164" fontId="25" fillId="0" borderId="14" xfId="52" applyFont="true" applyBorder="true" applyAlignment="true" applyProtection="false">
      <alignment horizontal="center" vertical="center" textRotation="0" wrapText="true" indent="0" shrinkToFit="false"/>
      <protection locked="true" hidden="false"/>
    </xf>
    <xf numFmtId="164" fontId="25" fillId="0" borderId="11" xfId="52" applyFont="true" applyBorder="true" applyAlignment="true" applyProtection="false">
      <alignment horizontal="center" vertical="center" textRotation="0" wrapText="true" indent="0" shrinkToFit="false"/>
      <protection locked="true" hidden="false"/>
    </xf>
    <xf numFmtId="164" fontId="25" fillId="0" borderId="13" xfId="52" applyFont="true" applyBorder="true" applyAlignment="true" applyProtection="false">
      <alignment horizontal="center" vertical="center" textRotation="0" wrapText="false" indent="0" shrinkToFit="false"/>
      <protection locked="true" hidden="false"/>
    </xf>
    <xf numFmtId="164" fontId="25" fillId="0" borderId="14" xfId="52" applyFont="true" applyBorder="true" applyAlignment="true" applyProtection="false">
      <alignment horizontal="center" vertical="center" textRotation="0" wrapText="false" indent="0" shrinkToFit="false"/>
      <protection locked="true" hidden="false"/>
    </xf>
    <xf numFmtId="164" fontId="24" fillId="0" borderId="16" xfId="52" applyFont="true" applyBorder="true" applyAlignment="true" applyProtection="false">
      <alignment horizontal="center" vertical="center" textRotation="0" wrapText="false" indent="0" shrinkToFit="false"/>
      <protection locked="true" hidden="false"/>
    </xf>
    <xf numFmtId="164" fontId="24" fillId="0" borderId="17" xfId="52" applyFont="true" applyBorder="true" applyAlignment="true" applyProtection="false">
      <alignment horizontal="center" vertical="center" textRotation="0" wrapText="false" indent="0" shrinkToFit="false"/>
      <protection locked="true" hidden="false"/>
    </xf>
    <xf numFmtId="164" fontId="24" fillId="0" borderId="18" xfId="52" applyFont="true" applyBorder="true" applyAlignment="true" applyProtection="false">
      <alignment horizontal="center" vertical="center" textRotation="0" wrapText="false" indent="0" shrinkToFit="false"/>
      <protection locked="true" hidden="false"/>
    </xf>
    <xf numFmtId="164" fontId="24" fillId="0" borderId="19" xfId="52" applyFont="true" applyBorder="true" applyAlignment="true" applyProtection="false">
      <alignment horizontal="center" vertical="center" textRotation="0" wrapText="false" indent="0" shrinkToFit="false"/>
      <protection locked="true" hidden="false"/>
    </xf>
    <xf numFmtId="164" fontId="25" fillId="0" borderId="20" xfId="52" applyFont="true" applyBorder="true" applyAlignment="true" applyProtection="false">
      <alignment horizontal="center" vertical="center" textRotation="255" wrapText="false" indent="0" shrinkToFit="false"/>
      <protection locked="true" hidden="false"/>
    </xf>
    <xf numFmtId="164" fontId="24" fillId="0" borderId="10" xfId="52" applyFont="true" applyBorder="true" applyAlignment="true" applyProtection="false">
      <alignment horizontal="right" vertical="center" textRotation="0" wrapText="false" indent="0" shrinkToFit="false"/>
      <protection locked="true" hidden="false"/>
    </xf>
    <xf numFmtId="164" fontId="24" fillId="0" borderId="21" xfId="52" applyFont="true" applyBorder="true" applyAlignment="true" applyProtection="false">
      <alignment horizontal="center" vertical="center" textRotation="0" wrapText="false" indent="0" shrinkToFit="false"/>
      <protection locked="true" hidden="false"/>
    </xf>
    <xf numFmtId="165" fontId="14" fillId="0" borderId="0" xfId="53" applyFont="true" applyBorder="false" applyAlignment="true" applyProtection="false">
      <alignment horizontal="general" vertical="center" textRotation="0" wrapText="false" indent="0" shrinkToFit="false"/>
      <protection locked="true" hidden="false"/>
    </xf>
    <xf numFmtId="164" fontId="24" fillId="0" borderId="25" xfId="52" applyFont="true" applyBorder="true" applyAlignment="true" applyProtection="false">
      <alignment horizontal="center" vertical="center" textRotation="0" wrapText="false" indent="0" shrinkToFit="false"/>
      <protection locked="true" hidden="false"/>
    </xf>
    <xf numFmtId="164" fontId="24" fillId="0" borderId="20" xfId="52" applyFont="true" applyBorder="true" applyAlignment="true" applyProtection="false">
      <alignment horizontal="right" vertical="center" textRotation="0" wrapText="false" indent="0" shrinkToFit="false"/>
      <protection locked="true" hidden="false"/>
    </xf>
    <xf numFmtId="164" fontId="24" fillId="0" borderId="29" xfId="52" applyFont="true" applyBorder="true" applyAlignment="true" applyProtection="false">
      <alignment horizontal="center" vertical="center" textRotation="0" wrapText="false" indent="0" shrinkToFit="false"/>
      <protection locked="true" hidden="false"/>
    </xf>
    <xf numFmtId="164" fontId="25" fillId="0" borderId="33" xfId="52" applyFont="true" applyBorder="true" applyAlignment="true" applyProtection="false">
      <alignment horizontal="center" vertical="center" textRotation="255" wrapText="false" indent="0" shrinkToFit="false"/>
      <protection locked="true" hidden="false"/>
    </xf>
    <xf numFmtId="164" fontId="24" fillId="0" borderId="34" xfId="52" applyFont="true" applyBorder="true" applyAlignment="true" applyProtection="false">
      <alignment horizontal="right" vertical="center" textRotation="0" wrapText="false" indent="0" shrinkToFit="false"/>
      <protection locked="true" hidden="false"/>
    </xf>
    <xf numFmtId="164" fontId="24" fillId="0" borderId="35" xfId="52" applyFont="true" applyBorder="true" applyAlignment="true" applyProtection="false">
      <alignment horizontal="center" vertical="center" textRotation="0" wrapText="false" indent="0" shrinkToFit="false"/>
      <protection locked="true" hidden="false"/>
    </xf>
    <xf numFmtId="164" fontId="25" fillId="0" borderId="40" xfId="52" applyFont="true" applyBorder="true" applyAlignment="true" applyProtection="false">
      <alignment horizontal="center" vertical="center" textRotation="255" wrapText="false" indent="0" shrinkToFit="false"/>
      <protection locked="true" hidden="false"/>
    </xf>
    <xf numFmtId="164" fontId="24" fillId="0" borderId="16" xfId="52" applyFont="true" applyBorder="true" applyAlignment="true" applyProtection="false">
      <alignment horizontal="right" vertical="center" textRotation="0" wrapText="false" indent="0" shrinkToFit="false"/>
      <protection locked="true" hidden="false"/>
    </xf>
    <xf numFmtId="164" fontId="24" fillId="0" borderId="39" xfId="52" applyFont="true" applyBorder="true" applyAlignment="true" applyProtection="false">
      <alignment horizontal="center" vertical="center" textRotation="0" wrapText="false" indent="0" shrinkToFit="false"/>
      <protection locked="true" hidden="false"/>
    </xf>
    <xf numFmtId="164" fontId="25" fillId="0" borderId="16" xfId="52" applyFont="true" applyBorder="true" applyAlignment="true" applyProtection="false">
      <alignment horizontal="center" vertical="center" textRotation="255"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どちらでもない 2" xfId="38"/>
    <cellStyle name="アクセント 1 2" xfId="39"/>
    <cellStyle name="アクセント 2 2" xfId="40"/>
    <cellStyle name="アクセント 3 2" xfId="41"/>
    <cellStyle name="アクセント 4 2" xfId="42"/>
    <cellStyle name="アクセント 5 2" xfId="43"/>
    <cellStyle name="アクセント 6 2" xfId="44"/>
    <cellStyle name="タイトル 2" xfId="45"/>
    <cellStyle name="チェック セル 2" xfId="46"/>
    <cellStyle name="メモ 2" xfId="47"/>
    <cellStyle name="リンク セル 2" xfId="48"/>
    <cellStyle name="入力 2" xfId="49"/>
    <cellStyle name="出力 2" xfId="50"/>
    <cellStyle name="悪い 2" xfId="51"/>
    <cellStyle name="標準 2" xfId="52"/>
    <cellStyle name="標準 3" xfId="53"/>
    <cellStyle name="標準 4" xfId="54"/>
    <cellStyle name="標準 5" xfId="55"/>
    <cellStyle name="良い 2" xfId="56"/>
    <cellStyle name="見出し 1 2" xfId="57"/>
    <cellStyle name="見出し 2 2" xfId="58"/>
    <cellStyle name="見出し 3 2" xfId="59"/>
    <cellStyle name="見出し 4 2" xfId="60"/>
    <cellStyle name="計算 2" xfId="61"/>
    <cellStyle name="説明文 2" xfId="62"/>
    <cellStyle name="警告文 2" xfId="63"/>
    <cellStyle name="集計 2" xfId="64"/>
  </cellStyles>
  <dxfs count="32">
    <dxf>
      <fill>
        <patternFill>
          <bgColor rgb="FFC0C0C0"/>
        </patternFill>
      </fill>
    </dxf>
    <dxf>
      <fill>
        <patternFill>
          <bgColor rgb="FFC0C0C0"/>
        </patternFill>
      </fill>
    </dxf>
    <dxf>
      <fill>
        <patternFill>
          <bgColor rgb="FFC0C0C0"/>
        </patternFill>
      </fill>
    </dxf>
    <dxf>
      <fill>
        <patternFill>
          <bgColor rgb="FFC0C0C0"/>
        </patternFill>
      </fill>
    </dxf>
    <dxf>
      <fill>
        <patternFill>
          <bgColor rgb="FFC0C0C0"/>
        </patternFill>
      </fill>
    </dxf>
    <dxf>
      <fill>
        <patternFill>
          <bgColor rgb="FFC0C0C0"/>
        </patternFill>
      </fill>
    </dxf>
    <dxf>
      <fill>
        <patternFill>
          <bgColor rgb="FFC0C0C0"/>
        </patternFill>
      </fill>
    </dxf>
    <dxf>
      <fill>
        <patternFill>
          <bgColor rgb="FFC0C0C0"/>
        </patternFill>
      </fill>
    </dxf>
    <dxf>
      <fill>
        <patternFill>
          <bgColor rgb="FFC0C0C0"/>
        </patternFill>
      </fill>
    </dxf>
    <dxf>
      <fill>
        <patternFill>
          <bgColor rgb="FFC0C0C0"/>
        </patternFill>
      </fill>
    </dxf>
    <dxf>
      <fill>
        <patternFill>
          <bgColor rgb="FFC0C0C0"/>
        </patternFill>
      </fill>
    </dxf>
    <dxf>
      <fill>
        <patternFill>
          <bgColor rgb="FFC0C0C0"/>
        </patternFill>
      </fill>
    </dxf>
    <dxf>
      <fill>
        <patternFill>
          <bgColor rgb="FFC0C0C0"/>
        </patternFill>
      </fill>
    </dxf>
    <dxf>
      <fill>
        <patternFill>
          <bgColor rgb="FFC0C0C0"/>
        </patternFill>
      </fill>
    </dxf>
    <dxf>
      <fill>
        <patternFill>
          <bgColor rgb="FFC0C0C0"/>
        </patternFill>
      </fill>
    </dxf>
    <dxf>
      <fill>
        <patternFill>
          <bgColor rgb="FFC0C0C0"/>
        </patternFill>
      </fill>
    </dxf>
    <dxf>
      <fill>
        <patternFill>
          <bgColor rgb="FFC0C0C0"/>
        </patternFill>
      </fill>
    </dxf>
    <dxf>
      <fill>
        <patternFill>
          <bgColor rgb="FFC0C0C0"/>
        </patternFill>
      </fill>
    </dxf>
    <dxf>
      <fill>
        <patternFill>
          <bgColor rgb="FFC0C0C0"/>
        </patternFill>
      </fill>
    </dxf>
    <dxf>
      <fill>
        <patternFill>
          <bgColor rgb="FFC0C0C0"/>
        </patternFill>
      </fill>
    </dxf>
    <dxf>
      <fill>
        <patternFill>
          <bgColor rgb="FFC0C0C0"/>
        </patternFill>
      </fill>
    </dxf>
    <dxf>
      <fill>
        <patternFill>
          <bgColor rgb="FFC0C0C0"/>
        </patternFill>
      </fill>
    </dxf>
    <dxf>
      <fill>
        <patternFill>
          <bgColor rgb="FFC0C0C0"/>
        </patternFill>
      </fill>
    </dxf>
    <dxf>
      <fill>
        <patternFill>
          <bgColor rgb="FFC0C0C0"/>
        </patternFill>
      </fill>
    </dxf>
    <dxf>
      <fill>
        <patternFill>
          <bgColor rgb="FFC0C0C0"/>
        </patternFill>
      </fill>
    </dxf>
    <dxf>
      <fill>
        <patternFill>
          <bgColor rgb="FFC0C0C0"/>
        </patternFill>
      </fill>
    </dxf>
    <dxf>
      <fill>
        <patternFill>
          <bgColor rgb="FFC0C0C0"/>
        </patternFill>
      </fill>
    </dxf>
    <dxf>
      <fill>
        <patternFill>
          <bgColor rgb="FFC0C0C0"/>
        </patternFill>
      </fill>
    </dxf>
    <dxf>
      <fill>
        <patternFill>
          <bgColor rgb="FFC0C0C0"/>
        </patternFill>
      </fill>
    </dxf>
    <dxf>
      <fill>
        <patternFill>
          <bgColor rgb="FFC0C0C0"/>
        </patternFill>
      </fill>
    </dxf>
    <dxf>
      <fill>
        <patternFill>
          <bgColor rgb="FFC0C0C0"/>
        </patternFill>
      </fill>
    </dxf>
    <dxf>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P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2"/>
    </sheetView>
  </sheetViews>
  <sheetFormatPr defaultColWidth="9.12109375" defaultRowHeight="9.6" zeroHeight="false" outlineLevelRow="0" outlineLevelCol="0"/>
  <cols>
    <col collapsed="false" customWidth="true" hidden="false" outlineLevel="0" max="1" min="1" style="1" width="3.18"/>
    <col collapsed="false" customWidth="true" hidden="false" outlineLevel="0" max="2" min="2" style="1" width="3.52"/>
    <col collapsed="false" customWidth="true" hidden="false" outlineLevel="0" max="3" min="3" style="1" width="4.44"/>
    <col collapsed="false" customWidth="true" hidden="false" outlineLevel="0" max="4" min="4" style="1" width="4.33"/>
    <col collapsed="false" customWidth="true" hidden="false" outlineLevel="0" max="16" min="5" style="1" width="7.06"/>
    <col collapsed="false" customWidth="false" hidden="false" outlineLevel="0" max="257" min="17" style="1" width="9.12"/>
  </cols>
  <sheetData>
    <row r="1" customFormat="false" ht="21.6" hidden="false" customHeight="true" outlineLevel="0" collapsed="false">
      <c r="A1" s="2" t="s">
        <v>0</v>
      </c>
      <c r="B1" s="2"/>
      <c r="C1" s="3" t="s">
        <v>1</v>
      </c>
      <c r="D1" s="3" t="s">
        <v>2</v>
      </c>
      <c r="E1" s="4" t="s">
        <v>3</v>
      </c>
      <c r="F1" s="5" t="s">
        <v>4</v>
      </c>
      <c r="G1" s="5" t="s">
        <v>5</v>
      </c>
      <c r="H1" s="5" t="s">
        <v>6</v>
      </c>
      <c r="I1" s="6" t="s">
        <v>7</v>
      </c>
      <c r="J1" s="7" t="s">
        <v>8</v>
      </c>
      <c r="K1" s="5" t="s">
        <v>9</v>
      </c>
      <c r="L1" s="8" t="s">
        <v>10</v>
      </c>
      <c r="M1" s="9" t="s">
        <v>11</v>
      </c>
      <c r="N1" s="4" t="s">
        <v>12</v>
      </c>
      <c r="O1" s="10" t="s">
        <v>13</v>
      </c>
      <c r="P1" s="11" t="s">
        <v>14</v>
      </c>
    </row>
    <row r="2" customFormat="false" ht="9.6" hidden="false" customHeight="false" outlineLevel="0" collapsed="false">
      <c r="A2" s="2"/>
      <c r="B2" s="2"/>
      <c r="C2" s="12"/>
      <c r="D2" s="13"/>
      <c r="E2" s="14" t="s">
        <v>15</v>
      </c>
      <c r="F2" s="15" t="s">
        <v>16</v>
      </c>
      <c r="G2" s="15" t="s">
        <v>17</v>
      </c>
      <c r="H2" s="15" t="s">
        <v>16</v>
      </c>
      <c r="I2" s="15" t="s">
        <v>16</v>
      </c>
      <c r="J2" s="15" t="s">
        <v>18</v>
      </c>
      <c r="K2" s="15" t="s">
        <v>17</v>
      </c>
      <c r="L2" s="16" t="s">
        <v>19</v>
      </c>
      <c r="M2" s="13"/>
      <c r="N2" s="14" t="s">
        <v>17</v>
      </c>
      <c r="O2" s="15" t="s">
        <v>15</v>
      </c>
      <c r="P2" s="16" t="s">
        <v>17</v>
      </c>
    </row>
    <row r="3" customFormat="false" ht="12" hidden="false" customHeight="true" outlineLevel="0" collapsed="false">
      <c r="A3" s="17" t="s">
        <v>20</v>
      </c>
      <c r="B3" s="18" t="s">
        <v>21</v>
      </c>
      <c r="C3" s="19" t="s">
        <v>22</v>
      </c>
      <c r="D3" s="20" t="s">
        <v>23</v>
      </c>
      <c r="E3" s="21" t="n">
        <v>9</v>
      </c>
      <c r="F3" s="22" t="n">
        <v>11.82</v>
      </c>
      <c r="G3" s="22" t="n">
        <v>24.96</v>
      </c>
      <c r="H3" s="22" t="n">
        <v>27.37</v>
      </c>
      <c r="I3" s="22" t="n">
        <v>16.47</v>
      </c>
      <c r="J3" s="22" t="n">
        <v>11.65</v>
      </c>
      <c r="K3" s="22" t="n">
        <v>111.3</v>
      </c>
      <c r="L3" s="23" t="n">
        <v>8.79</v>
      </c>
      <c r="M3" s="24" t="n">
        <v>29.64</v>
      </c>
      <c r="N3" s="21" t="n">
        <v>116.55</v>
      </c>
      <c r="O3" s="22" t="n">
        <v>21.87</v>
      </c>
      <c r="P3" s="23" t="n">
        <v>64.96</v>
      </c>
    </row>
    <row r="4" customFormat="false" ht="12" hidden="false" customHeight="true" outlineLevel="0" collapsed="false">
      <c r="A4" s="17"/>
      <c r="B4" s="18"/>
      <c r="C4" s="19"/>
      <c r="D4" s="25" t="s">
        <v>24</v>
      </c>
      <c r="E4" s="26" t="n">
        <v>9.56</v>
      </c>
      <c r="F4" s="27" t="n">
        <v>11.23</v>
      </c>
      <c r="G4" s="27" t="n">
        <v>26.38</v>
      </c>
      <c r="H4" s="27" t="n">
        <v>26.98</v>
      </c>
      <c r="I4" s="27" t="n">
        <v>16.28</v>
      </c>
      <c r="J4" s="27" t="n">
        <v>11.57</v>
      </c>
      <c r="K4" s="27" t="n">
        <v>115.56</v>
      </c>
      <c r="L4" s="28" t="n">
        <v>9.3</v>
      </c>
      <c r="M4" s="29" t="n">
        <v>30.35</v>
      </c>
      <c r="N4" s="26" t="n">
        <v>116.72</v>
      </c>
      <c r="O4" s="27" t="n">
        <v>21.54</v>
      </c>
      <c r="P4" s="28" t="n">
        <v>65.08</v>
      </c>
    </row>
    <row r="5" customFormat="false" ht="12" hidden="false" customHeight="true" outlineLevel="0" collapsed="false">
      <c r="A5" s="17"/>
      <c r="B5" s="18"/>
      <c r="C5" s="19" t="s">
        <v>25</v>
      </c>
      <c r="D5" s="20" t="s">
        <v>23</v>
      </c>
      <c r="E5" s="21" t="n">
        <v>11.16</v>
      </c>
      <c r="F5" s="22" t="n">
        <v>13.56</v>
      </c>
      <c r="G5" s="22" t="n">
        <v>26.04</v>
      </c>
      <c r="H5" s="22" t="n">
        <v>30.95</v>
      </c>
      <c r="I5" s="22" t="n">
        <v>26.64</v>
      </c>
      <c r="J5" s="22" t="n">
        <v>10.75</v>
      </c>
      <c r="K5" s="22" t="n">
        <v>125.84</v>
      </c>
      <c r="L5" s="23" t="n">
        <v>12.13</v>
      </c>
      <c r="M5" s="24" t="n">
        <v>36.71</v>
      </c>
      <c r="N5" s="21" t="n">
        <v>122.39</v>
      </c>
      <c r="O5" s="22" t="n">
        <v>24.45</v>
      </c>
      <c r="P5" s="23" t="n">
        <v>67.6</v>
      </c>
    </row>
    <row r="6" customFormat="false" ht="12" hidden="false" customHeight="true" outlineLevel="0" collapsed="false">
      <c r="A6" s="17"/>
      <c r="B6" s="18"/>
      <c r="C6" s="19"/>
      <c r="D6" s="25" t="s">
        <v>24</v>
      </c>
      <c r="E6" s="26" t="n">
        <v>11.28</v>
      </c>
      <c r="F6" s="27" t="n">
        <v>13.78</v>
      </c>
      <c r="G6" s="27" t="n">
        <v>27.45</v>
      </c>
      <c r="H6" s="27" t="n">
        <v>31.26</v>
      </c>
      <c r="I6" s="27" t="n">
        <v>26.29</v>
      </c>
      <c r="J6" s="27" t="n">
        <v>10.65</v>
      </c>
      <c r="K6" s="27" t="n">
        <v>127.67</v>
      </c>
      <c r="L6" s="28" t="n">
        <v>13.25</v>
      </c>
      <c r="M6" s="29" t="n">
        <v>38.02</v>
      </c>
      <c r="N6" s="26" t="n">
        <v>122.74</v>
      </c>
      <c r="O6" s="27" t="n">
        <v>23.96</v>
      </c>
      <c r="P6" s="28" t="n">
        <v>67.75</v>
      </c>
    </row>
    <row r="7" customFormat="false" ht="12" hidden="false" customHeight="true" outlineLevel="0" collapsed="false">
      <c r="A7" s="17"/>
      <c r="B7" s="18"/>
      <c r="C7" s="19" t="s">
        <v>26</v>
      </c>
      <c r="D7" s="20" t="s">
        <v>23</v>
      </c>
      <c r="E7" s="21" t="n">
        <v>12.67</v>
      </c>
      <c r="F7" s="22" t="n">
        <v>15.4</v>
      </c>
      <c r="G7" s="22" t="n">
        <v>28.17</v>
      </c>
      <c r="H7" s="22" t="n">
        <v>34.39</v>
      </c>
      <c r="I7" s="22" t="n">
        <v>32.32</v>
      </c>
      <c r="J7" s="22" t="n">
        <v>10.28</v>
      </c>
      <c r="K7" s="22" t="n">
        <v>133.91</v>
      </c>
      <c r="L7" s="23" t="n">
        <v>16.09</v>
      </c>
      <c r="M7" s="24" t="n">
        <v>42.11</v>
      </c>
      <c r="N7" s="21" t="n">
        <v>128.46</v>
      </c>
      <c r="O7" s="22" t="n">
        <v>28.15</v>
      </c>
      <c r="P7" s="23" t="n">
        <v>70.53</v>
      </c>
    </row>
    <row r="8" customFormat="false" ht="12" hidden="false" customHeight="true" outlineLevel="0" collapsed="false">
      <c r="A8" s="17"/>
      <c r="B8" s="18"/>
      <c r="C8" s="19"/>
      <c r="D8" s="25" t="s">
        <v>24</v>
      </c>
      <c r="E8" s="26" t="n">
        <v>13.06</v>
      </c>
      <c r="F8" s="27" t="n">
        <v>15.64</v>
      </c>
      <c r="G8" s="27" t="n">
        <v>29.06</v>
      </c>
      <c r="H8" s="27" t="n">
        <v>34.59</v>
      </c>
      <c r="I8" s="27" t="n">
        <v>34.1</v>
      </c>
      <c r="J8" s="27" t="n">
        <v>10.19</v>
      </c>
      <c r="K8" s="27" t="n">
        <v>137.44</v>
      </c>
      <c r="L8" s="28" t="n">
        <v>17.66</v>
      </c>
      <c r="M8" s="29" t="n">
        <v>43.56</v>
      </c>
      <c r="N8" s="26" t="n">
        <v>128.57</v>
      </c>
      <c r="O8" s="27" t="n">
        <v>27.54</v>
      </c>
      <c r="P8" s="28" t="n">
        <v>70.56</v>
      </c>
    </row>
    <row r="9" customFormat="false" ht="12" hidden="false" customHeight="true" outlineLevel="0" collapsed="false">
      <c r="A9" s="17"/>
      <c r="B9" s="18"/>
      <c r="C9" s="19" t="s">
        <v>27</v>
      </c>
      <c r="D9" s="20" t="s">
        <v>23</v>
      </c>
      <c r="E9" s="21" t="n">
        <v>14.6</v>
      </c>
      <c r="F9" s="22" t="n">
        <v>17.71</v>
      </c>
      <c r="G9" s="22" t="n">
        <v>30.03</v>
      </c>
      <c r="H9" s="22" t="n">
        <v>39.02</v>
      </c>
      <c r="I9" s="22" t="n">
        <v>41.76</v>
      </c>
      <c r="J9" s="22" t="n">
        <v>9.92</v>
      </c>
      <c r="K9" s="22" t="n">
        <v>143.44</v>
      </c>
      <c r="L9" s="23" t="n">
        <v>20.25</v>
      </c>
      <c r="M9" s="24" t="n">
        <v>48.42</v>
      </c>
      <c r="N9" s="21" t="n">
        <v>133.62</v>
      </c>
      <c r="O9" s="22" t="n">
        <v>31.39</v>
      </c>
      <c r="P9" s="23" t="n">
        <v>72.72</v>
      </c>
    </row>
    <row r="10" customFormat="false" ht="12" hidden="false" customHeight="true" outlineLevel="0" collapsed="false">
      <c r="A10" s="17"/>
      <c r="B10" s="18"/>
      <c r="C10" s="19"/>
      <c r="D10" s="25" t="s">
        <v>24</v>
      </c>
      <c r="E10" s="26" t="n">
        <v>14.99</v>
      </c>
      <c r="F10" s="27" t="n">
        <v>17.64</v>
      </c>
      <c r="G10" s="27" t="n">
        <v>30.28</v>
      </c>
      <c r="H10" s="27" t="n">
        <v>38.78</v>
      </c>
      <c r="I10" s="27" t="n">
        <v>44.07</v>
      </c>
      <c r="J10" s="27" t="n">
        <v>9.65</v>
      </c>
      <c r="K10" s="27" t="n">
        <v>147.12</v>
      </c>
      <c r="L10" s="28" t="n">
        <v>22.33</v>
      </c>
      <c r="M10" s="29" t="n">
        <v>49.88</v>
      </c>
      <c r="N10" s="26" t="n">
        <v>133.62</v>
      </c>
      <c r="O10" s="27" t="n">
        <v>30.95</v>
      </c>
      <c r="P10" s="28" t="n">
        <v>72.68</v>
      </c>
    </row>
    <row r="11" customFormat="false" ht="12" hidden="false" customHeight="true" outlineLevel="0" collapsed="false">
      <c r="A11" s="17"/>
      <c r="B11" s="18"/>
      <c r="C11" s="19" t="s">
        <v>28</v>
      </c>
      <c r="D11" s="20" t="s">
        <v>23</v>
      </c>
      <c r="E11" s="21" t="n">
        <v>16.79</v>
      </c>
      <c r="F11" s="22" t="n">
        <v>19.67</v>
      </c>
      <c r="G11" s="22" t="n">
        <v>31.63</v>
      </c>
      <c r="H11" s="22" t="n">
        <v>42.09</v>
      </c>
      <c r="I11" s="22" t="n">
        <v>51.28</v>
      </c>
      <c r="J11" s="22" t="n">
        <v>9.43</v>
      </c>
      <c r="K11" s="22" t="n">
        <v>153.81</v>
      </c>
      <c r="L11" s="23" t="n">
        <v>24.68</v>
      </c>
      <c r="M11" s="24" t="n">
        <v>54.06</v>
      </c>
      <c r="N11" s="21" t="n">
        <v>139.13</v>
      </c>
      <c r="O11" s="22" t="n">
        <v>35.07</v>
      </c>
      <c r="P11" s="23" t="n">
        <v>75.15</v>
      </c>
    </row>
    <row r="12" customFormat="false" ht="12" hidden="false" customHeight="true" outlineLevel="0" collapsed="false">
      <c r="A12" s="17"/>
      <c r="B12" s="18"/>
      <c r="C12" s="19"/>
      <c r="D12" s="25" t="s">
        <v>24</v>
      </c>
      <c r="E12" s="26" t="n">
        <v>17.15</v>
      </c>
      <c r="F12" s="27" t="n">
        <v>19.37</v>
      </c>
      <c r="G12" s="27" t="n">
        <v>32.47</v>
      </c>
      <c r="H12" s="27" t="n">
        <v>42.43</v>
      </c>
      <c r="I12" s="27" t="n">
        <v>51.83</v>
      </c>
      <c r="J12" s="27" t="n">
        <v>9.35</v>
      </c>
      <c r="K12" s="27" t="n">
        <v>154.54</v>
      </c>
      <c r="L12" s="28" t="n">
        <v>26.2</v>
      </c>
      <c r="M12" s="29" t="n">
        <v>54.98</v>
      </c>
      <c r="N12" s="26" t="n">
        <v>138.95</v>
      </c>
      <c r="O12" s="27" t="n">
        <v>33.93</v>
      </c>
      <c r="P12" s="28" t="n">
        <v>74.89</v>
      </c>
    </row>
    <row r="13" customFormat="false" ht="12" hidden="false" customHeight="true" outlineLevel="0" collapsed="false">
      <c r="A13" s="17"/>
      <c r="B13" s="18"/>
      <c r="C13" s="30" t="s">
        <v>29</v>
      </c>
      <c r="D13" s="20" t="s">
        <v>23</v>
      </c>
      <c r="E13" s="21" t="n">
        <v>19.63</v>
      </c>
      <c r="F13" s="22" t="n">
        <v>21.6</v>
      </c>
      <c r="G13" s="22" t="n">
        <v>34.2</v>
      </c>
      <c r="H13" s="22" t="n">
        <v>46.21</v>
      </c>
      <c r="I13" s="22" t="n">
        <v>60.38</v>
      </c>
      <c r="J13" s="22" t="n">
        <v>9</v>
      </c>
      <c r="K13" s="22" t="n">
        <v>162.63</v>
      </c>
      <c r="L13" s="23" t="n">
        <v>27.95</v>
      </c>
      <c r="M13" s="24" t="n">
        <v>60.06</v>
      </c>
      <c r="N13" s="21" t="n">
        <v>144.99</v>
      </c>
      <c r="O13" s="22" t="n">
        <v>39.05</v>
      </c>
      <c r="P13" s="23" t="n">
        <v>77.68</v>
      </c>
    </row>
    <row r="14" customFormat="false" ht="12" hidden="false" customHeight="true" outlineLevel="0" collapsed="false">
      <c r="A14" s="17"/>
      <c r="B14" s="18"/>
      <c r="C14" s="30"/>
      <c r="D14" s="31" t="s">
        <v>24</v>
      </c>
      <c r="E14" s="32" t="n">
        <v>20.13</v>
      </c>
      <c r="F14" s="33" t="n">
        <v>21.6</v>
      </c>
      <c r="G14" s="33" t="n">
        <v>34.49</v>
      </c>
      <c r="H14" s="33" t="n">
        <v>45.43</v>
      </c>
      <c r="I14" s="33" t="n">
        <v>61.96</v>
      </c>
      <c r="J14" s="33" t="n">
        <v>8.88</v>
      </c>
      <c r="K14" s="33" t="n">
        <v>166.79</v>
      </c>
      <c r="L14" s="34" t="n">
        <v>30.37</v>
      </c>
      <c r="M14" s="35" t="n">
        <v>61.29</v>
      </c>
      <c r="N14" s="32" t="n">
        <v>145.18</v>
      </c>
      <c r="O14" s="33" t="n">
        <v>38.09</v>
      </c>
      <c r="P14" s="34" t="n">
        <v>77.65</v>
      </c>
    </row>
    <row r="15" customFormat="false" ht="12" hidden="false" customHeight="true" outlineLevel="0" collapsed="false">
      <c r="A15" s="17"/>
      <c r="B15" s="36" t="s">
        <v>30</v>
      </c>
      <c r="C15" s="37" t="s">
        <v>31</v>
      </c>
      <c r="D15" s="38" t="s">
        <v>23</v>
      </c>
      <c r="E15" s="39" t="n">
        <v>24.6</v>
      </c>
      <c r="F15" s="40" t="n">
        <v>24.04</v>
      </c>
      <c r="G15" s="40" t="n">
        <v>38.04</v>
      </c>
      <c r="H15" s="40" t="n">
        <v>48.73</v>
      </c>
      <c r="I15" s="40" t="n">
        <v>68.39</v>
      </c>
      <c r="J15" s="40" t="n">
        <v>8.72</v>
      </c>
      <c r="K15" s="40" t="n">
        <v>176.8</v>
      </c>
      <c r="L15" s="41" t="n">
        <v>17.32</v>
      </c>
      <c r="M15" s="42" t="n">
        <v>32.97</v>
      </c>
      <c r="N15" s="39" t="n">
        <v>152.2</v>
      </c>
      <c r="O15" s="40" t="n">
        <v>45.22</v>
      </c>
      <c r="P15" s="41" t="n">
        <v>81.31</v>
      </c>
    </row>
    <row r="16" customFormat="false" ht="12" hidden="false" customHeight="true" outlineLevel="0" collapsed="false">
      <c r="A16" s="17"/>
      <c r="B16" s="36"/>
      <c r="C16" s="37"/>
      <c r="D16" s="25" t="s">
        <v>24</v>
      </c>
      <c r="E16" s="26" t="n">
        <v>24.66</v>
      </c>
      <c r="F16" s="27" t="n">
        <v>23.96</v>
      </c>
      <c r="G16" s="27" t="n">
        <v>39.39</v>
      </c>
      <c r="H16" s="27" t="n">
        <v>48.37</v>
      </c>
      <c r="I16" s="27" t="n">
        <v>70.12</v>
      </c>
      <c r="J16" s="27" t="n">
        <v>8.48</v>
      </c>
      <c r="K16" s="27" t="n">
        <v>180.72</v>
      </c>
      <c r="L16" s="28" t="n">
        <v>19.21</v>
      </c>
      <c r="M16" s="29" t="n">
        <v>34.49</v>
      </c>
      <c r="N16" s="26" t="n">
        <v>153.08</v>
      </c>
      <c r="O16" s="27" t="n">
        <v>44.11</v>
      </c>
      <c r="P16" s="28" t="n">
        <v>81.32</v>
      </c>
    </row>
    <row r="17" customFormat="false" ht="12" hidden="false" customHeight="true" outlineLevel="0" collapsed="false">
      <c r="A17" s="17"/>
      <c r="B17" s="36"/>
      <c r="C17" s="19" t="s">
        <v>32</v>
      </c>
      <c r="D17" s="20" t="s">
        <v>23</v>
      </c>
      <c r="E17" s="21" t="n">
        <v>30.8</v>
      </c>
      <c r="F17" s="22" t="n">
        <v>27.22</v>
      </c>
      <c r="G17" s="22" t="n">
        <v>43.91</v>
      </c>
      <c r="H17" s="22" t="n">
        <v>52</v>
      </c>
      <c r="I17" s="22" t="n">
        <v>85.23</v>
      </c>
      <c r="J17" s="22" t="n">
        <v>8.14</v>
      </c>
      <c r="K17" s="22" t="n">
        <v>192.13</v>
      </c>
      <c r="L17" s="23" t="n">
        <v>20.24</v>
      </c>
      <c r="M17" s="24" t="n">
        <v>41.75</v>
      </c>
      <c r="N17" s="21" t="n">
        <v>160.1</v>
      </c>
      <c r="O17" s="22" t="n">
        <v>50.08</v>
      </c>
      <c r="P17" s="23" t="n">
        <v>85.17</v>
      </c>
    </row>
    <row r="18" customFormat="false" ht="12" hidden="false" customHeight="true" outlineLevel="0" collapsed="false">
      <c r="A18" s="17"/>
      <c r="B18" s="36"/>
      <c r="C18" s="19"/>
      <c r="D18" s="25" t="s">
        <v>24</v>
      </c>
      <c r="E18" s="26" t="n">
        <v>30.1</v>
      </c>
      <c r="F18" s="27" t="n">
        <v>27.5</v>
      </c>
      <c r="G18" s="27" t="n">
        <v>43.15</v>
      </c>
      <c r="H18" s="27" t="n">
        <v>51.78</v>
      </c>
      <c r="I18" s="27" t="n">
        <v>87.6</v>
      </c>
      <c r="J18" s="27" t="n">
        <v>7.92</v>
      </c>
      <c r="K18" s="27" t="n">
        <v>196.76</v>
      </c>
      <c r="L18" s="28" t="n">
        <v>21.76</v>
      </c>
      <c r="M18" s="29" t="n">
        <v>43</v>
      </c>
      <c r="N18" s="26" t="n">
        <v>159.86</v>
      </c>
      <c r="O18" s="27" t="n">
        <v>48.45</v>
      </c>
      <c r="P18" s="28" t="n">
        <v>84.52</v>
      </c>
    </row>
    <row r="19" customFormat="false" ht="12" hidden="false" customHeight="true" outlineLevel="0" collapsed="false">
      <c r="A19" s="17"/>
      <c r="B19" s="36"/>
      <c r="C19" s="30" t="s">
        <v>33</v>
      </c>
      <c r="D19" s="20" t="s">
        <v>23</v>
      </c>
      <c r="E19" s="21" t="n">
        <v>35.88</v>
      </c>
      <c r="F19" s="22" t="n">
        <v>29.76</v>
      </c>
      <c r="G19" s="22" t="n">
        <v>47.66</v>
      </c>
      <c r="H19" s="22" t="n">
        <v>55.44</v>
      </c>
      <c r="I19" s="22" t="n">
        <v>92.23</v>
      </c>
      <c r="J19" s="22" t="n">
        <v>7.71</v>
      </c>
      <c r="K19" s="22" t="n">
        <v>209.2</v>
      </c>
      <c r="L19" s="23" t="n">
        <v>22.64</v>
      </c>
      <c r="M19" s="24" t="n">
        <v>49.12</v>
      </c>
      <c r="N19" s="21" t="n">
        <v>164.63</v>
      </c>
      <c r="O19" s="22" t="n">
        <v>54.41</v>
      </c>
      <c r="P19" s="23" t="n">
        <v>87.7</v>
      </c>
    </row>
    <row r="20" customFormat="false" ht="12" hidden="false" customHeight="true" outlineLevel="0" collapsed="false">
      <c r="A20" s="17"/>
      <c r="B20" s="36"/>
      <c r="C20" s="30"/>
      <c r="D20" s="31" t="s">
        <v>24</v>
      </c>
      <c r="E20" s="32" t="n">
        <v>35.46</v>
      </c>
      <c r="F20" s="33" t="n">
        <v>29.49</v>
      </c>
      <c r="G20" s="33" t="n">
        <v>46.79</v>
      </c>
      <c r="H20" s="33" t="n">
        <v>54.62</v>
      </c>
      <c r="I20" s="33" t="n">
        <v>94.06</v>
      </c>
      <c r="J20" s="33" t="n">
        <v>7.53</v>
      </c>
      <c r="K20" s="33" t="n">
        <v>211.42</v>
      </c>
      <c r="L20" s="34" t="n">
        <v>24.41</v>
      </c>
      <c r="M20" s="35" t="n">
        <v>49.88</v>
      </c>
      <c r="N20" s="32" t="n">
        <v>165.24</v>
      </c>
      <c r="O20" s="33" t="n">
        <v>53.79</v>
      </c>
      <c r="P20" s="34" t="n">
        <v>87.57</v>
      </c>
    </row>
    <row r="21" customFormat="false" ht="12" hidden="false" customHeight="true" outlineLevel="0" collapsed="false">
      <c r="A21" s="17"/>
      <c r="B21" s="36" t="s">
        <v>34</v>
      </c>
      <c r="C21" s="37" t="s">
        <v>35</v>
      </c>
      <c r="D21" s="38" t="s">
        <v>23</v>
      </c>
      <c r="E21" s="39" t="n">
        <v>40.29</v>
      </c>
      <c r="F21" s="40" t="n">
        <v>30.59</v>
      </c>
      <c r="G21" s="40" t="n">
        <v>50.84</v>
      </c>
      <c r="H21" s="40" t="n">
        <v>57.43</v>
      </c>
      <c r="I21" s="40" t="n">
        <v>88.46</v>
      </c>
      <c r="J21" s="40" t="n">
        <v>7.52</v>
      </c>
      <c r="K21" s="40" t="n">
        <v>217.55</v>
      </c>
      <c r="L21" s="41" t="n">
        <v>24.05</v>
      </c>
      <c r="M21" s="42" t="n">
        <v>52.63</v>
      </c>
      <c r="N21" s="39" t="n">
        <v>168.16</v>
      </c>
      <c r="O21" s="40" t="n">
        <v>60.28</v>
      </c>
      <c r="P21" s="41" t="n">
        <v>89.56</v>
      </c>
    </row>
    <row r="22" customFormat="false" ht="12" hidden="false" customHeight="true" outlineLevel="0" collapsed="false">
      <c r="A22" s="17"/>
      <c r="B22" s="36"/>
      <c r="C22" s="37"/>
      <c r="D22" s="25" t="s">
        <v>24</v>
      </c>
      <c r="E22" s="26" t="n">
        <v>39.41</v>
      </c>
      <c r="F22" s="27" t="n">
        <v>29.62</v>
      </c>
      <c r="G22" s="27" t="n">
        <v>48.24</v>
      </c>
      <c r="H22" s="27" t="n">
        <v>54.85</v>
      </c>
      <c r="I22" s="27" t="n">
        <v>86.1</v>
      </c>
      <c r="J22" s="27" t="n">
        <v>7.52</v>
      </c>
      <c r="K22" s="27" t="n">
        <v>219.11</v>
      </c>
      <c r="L22" s="28" t="n">
        <v>25.06</v>
      </c>
      <c r="M22" s="29" t="n">
        <v>51.16</v>
      </c>
      <c r="N22" s="26" t="n">
        <v>168.68</v>
      </c>
      <c r="O22" s="27" t="n">
        <v>58.98</v>
      </c>
      <c r="P22" s="28" t="n">
        <v>89.85</v>
      </c>
    </row>
    <row r="23" customFormat="false" ht="12" hidden="false" customHeight="true" outlineLevel="0" collapsed="false">
      <c r="A23" s="17"/>
      <c r="B23" s="36"/>
      <c r="C23" s="19" t="s">
        <v>36</v>
      </c>
      <c r="D23" s="20" t="s">
        <v>23</v>
      </c>
      <c r="E23" s="21" t="n">
        <v>42.5</v>
      </c>
      <c r="F23" s="22" t="n">
        <v>32.45</v>
      </c>
      <c r="G23" s="22" t="n">
        <v>53.3</v>
      </c>
      <c r="H23" s="22" t="n">
        <v>58.31</v>
      </c>
      <c r="I23" s="22" t="n">
        <v>92</v>
      </c>
      <c r="J23" s="22" t="n">
        <v>7.39</v>
      </c>
      <c r="K23" s="22" t="n">
        <v>224.38</v>
      </c>
      <c r="L23" s="23" t="n">
        <v>25.31</v>
      </c>
      <c r="M23" s="24" t="n">
        <v>56.07</v>
      </c>
      <c r="N23" s="21" t="n">
        <v>169.93</v>
      </c>
      <c r="O23" s="22" t="n">
        <v>61.89</v>
      </c>
      <c r="P23" s="23" t="n">
        <v>90.54</v>
      </c>
    </row>
    <row r="24" customFormat="false" ht="12" hidden="false" customHeight="true" outlineLevel="0" collapsed="false">
      <c r="A24" s="17"/>
      <c r="B24" s="36"/>
      <c r="C24" s="19"/>
      <c r="D24" s="25" t="s">
        <v>24</v>
      </c>
      <c r="E24" s="26" t="n">
        <v>42.18</v>
      </c>
      <c r="F24" s="27" t="n">
        <v>31.96</v>
      </c>
      <c r="G24" s="27" t="n">
        <v>50.17</v>
      </c>
      <c r="H24" s="27" t="n">
        <v>56.66</v>
      </c>
      <c r="I24" s="27" t="n">
        <v>93.06</v>
      </c>
      <c r="J24" s="27" t="n">
        <v>7.35</v>
      </c>
      <c r="K24" s="27" t="n">
        <v>225.72</v>
      </c>
      <c r="L24" s="28" t="n">
        <v>26.55</v>
      </c>
      <c r="M24" s="29" t="n">
        <v>55.4</v>
      </c>
      <c r="N24" s="26" t="n">
        <v>169.82</v>
      </c>
      <c r="O24" s="27" t="n">
        <v>60.94</v>
      </c>
      <c r="P24" s="28" t="n">
        <v>90.54</v>
      </c>
    </row>
    <row r="25" customFormat="false" ht="12" hidden="false" customHeight="true" outlineLevel="0" collapsed="false">
      <c r="A25" s="17"/>
      <c r="B25" s="36"/>
      <c r="C25" s="30" t="s">
        <v>37</v>
      </c>
      <c r="D25" s="20" t="s">
        <v>23</v>
      </c>
      <c r="E25" s="21" t="n">
        <v>44.31</v>
      </c>
      <c r="F25" s="22" t="n">
        <v>33.11</v>
      </c>
      <c r="G25" s="22" t="n">
        <v>54.45</v>
      </c>
      <c r="H25" s="22" t="n">
        <v>58.71</v>
      </c>
      <c r="I25" s="22" t="n">
        <v>91.92</v>
      </c>
      <c r="J25" s="22" t="n">
        <v>7.33</v>
      </c>
      <c r="K25" s="22" t="n">
        <v>227.67</v>
      </c>
      <c r="L25" s="23" t="n">
        <v>25.57</v>
      </c>
      <c r="M25" s="24" t="n">
        <v>57.5</v>
      </c>
      <c r="N25" s="21" t="n">
        <v>171.08</v>
      </c>
      <c r="O25" s="22" t="n">
        <v>64.11</v>
      </c>
      <c r="P25" s="23" t="n">
        <v>91.04</v>
      </c>
    </row>
    <row r="26" customFormat="false" ht="12" hidden="false" customHeight="true" outlineLevel="0" collapsed="false">
      <c r="A26" s="17"/>
      <c r="B26" s="36"/>
      <c r="C26" s="30"/>
      <c r="D26" s="31" t="s">
        <v>24</v>
      </c>
      <c r="E26" s="32" t="n">
        <v>43.4</v>
      </c>
      <c r="F26" s="33" t="n">
        <v>32.58</v>
      </c>
      <c r="G26" s="33" t="n">
        <v>51.94</v>
      </c>
      <c r="H26" s="33" t="n">
        <v>57.45</v>
      </c>
      <c r="I26" s="33" t="n">
        <v>94.9</v>
      </c>
      <c r="J26" s="33" t="n">
        <v>7.3</v>
      </c>
      <c r="K26" s="33" t="n">
        <v>228</v>
      </c>
      <c r="L26" s="34" t="n">
        <v>27.13</v>
      </c>
      <c r="M26" s="35" t="n">
        <v>57.02</v>
      </c>
      <c r="N26" s="32" t="n">
        <v>170.9</v>
      </c>
      <c r="O26" s="33" t="n">
        <v>62.54</v>
      </c>
      <c r="P26" s="34" t="n">
        <v>91.33</v>
      </c>
    </row>
    <row r="27" customFormat="false" ht="12" hidden="false" customHeight="true" outlineLevel="0" collapsed="false">
      <c r="A27" s="17"/>
      <c r="B27" s="36" t="s">
        <v>38</v>
      </c>
      <c r="C27" s="37" t="s">
        <v>35</v>
      </c>
      <c r="D27" s="38" t="s">
        <v>23</v>
      </c>
      <c r="E27" s="39" t="n">
        <v>38.92</v>
      </c>
      <c r="F27" s="40" t="n">
        <v>24.19</v>
      </c>
      <c r="G27" s="40" t="n">
        <v>42.14</v>
      </c>
      <c r="H27" s="40" t="n">
        <v>49.23</v>
      </c>
      <c r="I27" s="40" t="n">
        <v>56.52</v>
      </c>
      <c r="J27" s="40" t="n">
        <v>8.02</v>
      </c>
      <c r="K27" s="40" t="n">
        <v>210.22</v>
      </c>
      <c r="L27" s="41" t="n">
        <v>21.88</v>
      </c>
      <c r="M27" s="42" t="n">
        <v>41.53</v>
      </c>
      <c r="N27" s="39" t="n">
        <v>167.97</v>
      </c>
      <c r="O27" s="40" t="n">
        <v>60.87</v>
      </c>
      <c r="P27" s="41" t="n">
        <v>90.09</v>
      </c>
    </row>
    <row r="28" customFormat="false" ht="12" hidden="false" customHeight="true" outlineLevel="0" collapsed="false">
      <c r="A28" s="17"/>
      <c r="B28" s="36"/>
      <c r="C28" s="37"/>
      <c r="D28" s="25" t="s">
        <v>24</v>
      </c>
      <c r="E28" s="26" t="n">
        <v>38.4</v>
      </c>
      <c r="F28" s="27" t="n">
        <v>24.84</v>
      </c>
      <c r="G28" s="27" t="n">
        <v>43.99</v>
      </c>
      <c r="H28" s="27" t="n">
        <v>47.85</v>
      </c>
      <c r="I28" s="27" t="n">
        <v>63.59</v>
      </c>
      <c r="J28" s="27" t="n">
        <v>7.85</v>
      </c>
      <c r="K28" s="27" t="n">
        <v>210.98</v>
      </c>
      <c r="L28" s="28" t="n">
        <v>22.78</v>
      </c>
      <c r="M28" s="29" t="n">
        <v>43.06</v>
      </c>
      <c r="N28" s="26" t="n">
        <v>167.04</v>
      </c>
      <c r="O28" s="27" t="n">
        <v>58.13</v>
      </c>
      <c r="P28" s="28" t="n">
        <v>89.86</v>
      </c>
    </row>
    <row r="29" customFormat="false" ht="12" hidden="false" customHeight="true" outlineLevel="0" collapsed="false">
      <c r="A29" s="17"/>
      <c r="B29" s="36"/>
      <c r="C29" s="19" t="s">
        <v>36</v>
      </c>
      <c r="D29" s="20" t="s">
        <v>23</v>
      </c>
      <c r="E29" s="21" t="n">
        <v>40.39</v>
      </c>
      <c r="F29" s="22" t="n">
        <v>24.32</v>
      </c>
      <c r="G29" s="22" t="n">
        <v>45.69</v>
      </c>
      <c r="H29" s="22" t="n">
        <v>45.39</v>
      </c>
      <c r="I29" s="22" t="n">
        <v>55.32</v>
      </c>
      <c r="J29" s="22" t="n">
        <v>8.03</v>
      </c>
      <c r="K29" s="22" t="n">
        <v>208.31</v>
      </c>
      <c r="L29" s="23" t="n">
        <v>22.6</v>
      </c>
      <c r="M29" s="24" t="n">
        <v>41.93</v>
      </c>
      <c r="N29" s="21" t="n">
        <v>167.73</v>
      </c>
      <c r="O29" s="22" t="n">
        <v>61.25</v>
      </c>
      <c r="P29" s="23" t="n">
        <v>90.09</v>
      </c>
    </row>
    <row r="30" customFormat="false" ht="12" hidden="false" customHeight="true" outlineLevel="0" collapsed="false">
      <c r="A30" s="17"/>
      <c r="B30" s="36"/>
      <c r="C30" s="19"/>
      <c r="D30" s="25" t="s">
        <v>24</v>
      </c>
      <c r="E30" s="26" t="n">
        <v>41.28</v>
      </c>
      <c r="F30" s="27" t="n">
        <v>25.4</v>
      </c>
      <c r="G30" s="27" t="n">
        <v>43.66</v>
      </c>
      <c r="H30" s="27" t="n">
        <v>48.38</v>
      </c>
      <c r="I30" s="27" t="n">
        <v>61.86</v>
      </c>
      <c r="J30" s="27" t="n">
        <v>7.83</v>
      </c>
      <c r="K30" s="27" t="n">
        <v>207.94</v>
      </c>
      <c r="L30" s="28" t="n">
        <v>23.38</v>
      </c>
      <c r="M30" s="29" t="n">
        <v>43.78</v>
      </c>
      <c r="N30" s="26" t="n">
        <v>168.07</v>
      </c>
      <c r="O30" s="27" t="n">
        <v>60.84</v>
      </c>
      <c r="P30" s="28" t="n">
        <v>90.59</v>
      </c>
    </row>
    <row r="31" customFormat="false" ht="12" hidden="false" customHeight="true" outlineLevel="0" collapsed="false">
      <c r="A31" s="17"/>
      <c r="B31" s="36"/>
      <c r="C31" s="19" t="s">
        <v>37</v>
      </c>
      <c r="D31" s="20" t="s">
        <v>23</v>
      </c>
      <c r="E31" s="21" t="n">
        <v>41.54</v>
      </c>
      <c r="F31" s="22" t="n">
        <v>26.63</v>
      </c>
      <c r="G31" s="22" t="n">
        <v>45.22</v>
      </c>
      <c r="H31" s="22" t="n">
        <v>49.29</v>
      </c>
      <c r="I31" s="22" t="n">
        <v>64.05</v>
      </c>
      <c r="J31" s="22" t="n">
        <v>7.86</v>
      </c>
      <c r="K31" s="22" t="n">
        <v>215.28</v>
      </c>
      <c r="L31" s="23" t="n">
        <v>22.97</v>
      </c>
      <c r="M31" s="24" t="n">
        <v>45.34</v>
      </c>
      <c r="N31" s="21" t="n">
        <v>169.92</v>
      </c>
      <c r="O31" s="22" t="n">
        <v>64.06</v>
      </c>
      <c r="P31" s="23" t="n">
        <v>91.52</v>
      </c>
    </row>
    <row r="32" customFormat="false" ht="12" hidden="false" customHeight="true" outlineLevel="0" collapsed="false">
      <c r="A32" s="17"/>
      <c r="B32" s="36"/>
      <c r="C32" s="19"/>
      <c r="D32" s="25" t="s">
        <v>24</v>
      </c>
      <c r="E32" s="26" t="n">
        <v>42.18</v>
      </c>
      <c r="F32" s="27" t="n">
        <v>24.8</v>
      </c>
      <c r="G32" s="27" t="n">
        <v>45</v>
      </c>
      <c r="H32" s="27" t="n">
        <v>49.45</v>
      </c>
      <c r="I32" s="27" t="n">
        <v>63.86</v>
      </c>
      <c r="J32" s="27" t="n">
        <v>7.75</v>
      </c>
      <c r="K32" s="27" t="n">
        <v>214.4</v>
      </c>
      <c r="L32" s="28" t="n">
        <v>24.23</v>
      </c>
      <c r="M32" s="29" t="n">
        <v>45.27</v>
      </c>
      <c r="N32" s="26" t="n">
        <v>169.44</v>
      </c>
      <c r="O32" s="27" t="n">
        <v>60.35</v>
      </c>
      <c r="P32" s="28" t="n">
        <v>91.66</v>
      </c>
    </row>
    <row r="33" customFormat="false" ht="12" hidden="false" customHeight="true" outlineLevel="0" collapsed="false">
      <c r="A33" s="17"/>
      <c r="B33" s="36"/>
      <c r="C33" s="30" t="s">
        <v>39</v>
      </c>
      <c r="D33" s="20" t="s">
        <v>23</v>
      </c>
      <c r="E33" s="21" t="n">
        <v>44.45</v>
      </c>
      <c r="F33" s="22" t="n">
        <v>24.39</v>
      </c>
      <c r="G33" s="22" t="n">
        <v>46.31</v>
      </c>
      <c r="H33" s="22" t="n">
        <v>46.72</v>
      </c>
      <c r="I33" s="22" t="n">
        <v>53.54</v>
      </c>
      <c r="J33" s="22" t="n">
        <v>8.22</v>
      </c>
      <c r="K33" s="22" t="n">
        <v>208.09</v>
      </c>
      <c r="L33" s="23" t="n">
        <v>24.78</v>
      </c>
      <c r="M33" s="24" t="n">
        <v>43.82</v>
      </c>
      <c r="N33" s="21" t="n">
        <v>170.34</v>
      </c>
      <c r="O33" s="22" t="n">
        <v>66.86</v>
      </c>
      <c r="P33" s="23" t="n">
        <v>90.71</v>
      </c>
    </row>
    <row r="34" customFormat="false" ht="12" hidden="false" customHeight="true" outlineLevel="0" collapsed="false">
      <c r="A34" s="17"/>
      <c r="B34" s="36"/>
      <c r="C34" s="30"/>
      <c r="D34" s="31" t="s">
        <v>24</v>
      </c>
      <c r="E34" s="32" t="n">
        <v>43.65</v>
      </c>
      <c r="F34" s="33" t="n">
        <v>24.86</v>
      </c>
      <c r="G34" s="33" t="n">
        <v>43.79</v>
      </c>
      <c r="H34" s="33" t="n">
        <v>48.13</v>
      </c>
      <c r="I34" s="33" t="n">
        <v>60.78</v>
      </c>
      <c r="J34" s="33" t="n">
        <v>7.89</v>
      </c>
      <c r="K34" s="33" t="n">
        <v>212.42</v>
      </c>
      <c r="L34" s="34" t="n">
        <v>24.77</v>
      </c>
      <c r="M34" s="35" t="n">
        <v>45.53</v>
      </c>
      <c r="N34" s="32" t="n">
        <v>170.62</v>
      </c>
      <c r="O34" s="33" t="n">
        <v>64.21</v>
      </c>
      <c r="P34" s="34" t="n">
        <v>91.95</v>
      </c>
    </row>
    <row r="35" customFormat="false" ht="12" hidden="false" customHeight="true" outlineLevel="0" collapsed="false">
      <c r="A35" s="43" t="s">
        <v>40</v>
      </c>
      <c r="B35" s="44" t="s">
        <v>21</v>
      </c>
      <c r="C35" s="45" t="s">
        <v>22</v>
      </c>
      <c r="D35" s="46" t="s">
        <v>23</v>
      </c>
      <c r="E35" s="39" t="n">
        <v>8.43</v>
      </c>
      <c r="F35" s="40" t="n">
        <v>10.98</v>
      </c>
      <c r="G35" s="40" t="n">
        <v>27.52</v>
      </c>
      <c r="H35" s="40" t="n">
        <v>26.41</v>
      </c>
      <c r="I35" s="40" t="n">
        <v>14.09</v>
      </c>
      <c r="J35" s="40" t="n">
        <v>12.04</v>
      </c>
      <c r="K35" s="40" t="n">
        <v>102.57</v>
      </c>
      <c r="L35" s="41" t="n">
        <v>5.57</v>
      </c>
      <c r="M35" s="42" t="n">
        <v>29.19</v>
      </c>
      <c r="N35" s="39" t="n">
        <v>115.74</v>
      </c>
      <c r="O35" s="40" t="n">
        <v>21.36</v>
      </c>
      <c r="P35" s="41" t="n">
        <v>64.52</v>
      </c>
    </row>
    <row r="36" customFormat="false" ht="12" hidden="false" customHeight="true" outlineLevel="0" collapsed="false">
      <c r="A36" s="43"/>
      <c r="B36" s="44"/>
      <c r="C36" s="45"/>
      <c r="D36" s="25" t="s">
        <v>24</v>
      </c>
      <c r="E36" s="26" t="n">
        <v>8.85</v>
      </c>
      <c r="F36" s="27" t="n">
        <v>10.43</v>
      </c>
      <c r="G36" s="27" t="n">
        <v>28.51</v>
      </c>
      <c r="H36" s="27" t="n">
        <v>26.49</v>
      </c>
      <c r="I36" s="27" t="n">
        <v>14.5</v>
      </c>
      <c r="J36" s="27" t="n">
        <v>11.89</v>
      </c>
      <c r="K36" s="27" t="n">
        <v>106.56</v>
      </c>
      <c r="L36" s="28" t="n">
        <v>5.91</v>
      </c>
      <c r="M36" s="29" t="n">
        <v>30.04</v>
      </c>
      <c r="N36" s="26" t="n">
        <v>115.92</v>
      </c>
      <c r="O36" s="27" t="n">
        <v>21.02</v>
      </c>
      <c r="P36" s="28" t="n">
        <v>64.59</v>
      </c>
    </row>
    <row r="37" customFormat="false" ht="12" hidden="false" customHeight="true" outlineLevel="0" collapsed="false">
      <c r="A37" s="43"/>
      <c r="B37" s="44"/>
      <c r="C37" s="19" t="s">
        <v>25</v>
      </c>
      <c r="D37" s="20" t="s">
        <v>23</v>
      </c>
      <c r="E37" s="21" t="n">
        <v>10.31</v>
      </c>
      <c r="F37" s="22" t="n">
        <v>12.71</v>
      </c>
      <c r="G37" s="22" t="n">
        <v>28.65</v>
      </c>
      <c r="H37" s="22" t="n">
        <v>29.73</v>
      </c>
      <c r="I37" s="22" t="n">
        <v>20.35</v>
      </c>
      <c r="J37" s="22" t="n">
        <v>11.19</v>
      </c>
      <c r="K37" s="22" t="n">
        <v>115.75</v>
      </c>
      <c r="L37" s="23" t="n">
        <v>7.43</v>
      </c>
      <c r="M37" s="24" t="n">
        <v>36.19</v>
      </c>
      <c r="N37" s="21" t="n">
        <v>121.44</v>
      </c>
      <c r="O37" s="22" t="n">
        <v>23.77</v>
      </c>
      <c r="P37" s="23" t="n">
        <v>67.06</v>
      </c>
    </row>
    <row r="38" customFormat="false" ht="12" hidden="false" customHeight="true" outlineLevel="0" collapsed="false">
      <c r="A38" s="43"/>
      <c r="B38" s="44"/>
      <c r="C38" s="19"/>
      <c r="D38" s="25" t="s">
        <v>24</v>
      </c>
      <c r="E38" s="26" t="n">
        <v>10.31</v>
      </c>
      <c r="F38" s="27" t="n">
        <v>12.73</v>
      </c>
      <c r="G38" s="27" t="n">
        <v>29.96</v>
      </c>
      <c r="H38" s="27" t="n">
        <v>29.83</v>
      </c>
      <c r="I38" s="27" t="n">
        <v>20.01</v>
      </c>
      <c r="J38" s="27" t="n">
        <v>11.08</v>
      </c>
      <c r="K38" s="27" t="n">
        <v>118.16</v>
      </c>
      <c r="L38" s="28" t="n">
        <v>7.73</v>
      </c>
      <c r="M38" s="29" t="n">
        <v>36.98</v>
      </c>
      <c r="N38" s="26" t="n">
        <v>122</v>
      </c>
      <c r="O38" s="27" t="n">
        <v>23.68</v>
      </c>
      <c r="P38" s="28" t="n">
        <v>67.55</v>
      </c>
    </row>
    <row r="39" customFormat="false" ht="12" hidden="false" customHeight="true" outlineLevel="0" collapsed="false">
      <c r="A39" s="43"/>
      <c r="B39" s="44"/>
      <c r="C39" s="19" t="s">
        <v>26</v>
      </c>
      <c r="D39" s="20" t="s">
        <v>23</v>
      </c>
      <c r="E39" s="21" t="n">
        <v>11.81</v>
      </c>
      <c r="F39" s="22" t="n">
        <v>14.6</v>
      </c>
      <c r="G39" s="22" t="n">
        <v>31.16</v>
      </c>
      <c r="H39" s="22" t="n">
        <v>33.19</v>
      </c>
      <c r="I39" s="22" t="n">
        <v>24.85</v>
      </c>
      <c r="J39" s="22" t="n">
        <v>10.58</v>
      </c>
      <c r="K39" s="22" t="n">
        <v>126.17</v>
      </c>
      <c r="L39" s="23" t="n">
        <v>9.69</v>
      </c>
      <c r="M39" s="24" t="n">
        <v>42.37</v>
      </c>
      <c r="N39" s="21" t="n">
        <v>127.44</v>
      </c>
      <c r="O39" s="22" t="n">
        <v>27.02</v>
      </c>
      <c r="P39" s="23" t="n">
        <v>70.05</v>
      </c>
    </row>
    <row r="40" customFormat="false" ht="12" hidden="false" customHeight="true" outlineLevel="0" collapsed="false">
      <c r="A40" s="43"/>
      <c r="B40" s="44"/>
      <c r="C40" s="19"/>
      <c r="D40" s="25" t="s">
        <v>24</v>
      </c>
      <c r="E40" s="26" t="n">
        <v>12.02</v>
      </c>
      <c r="F40" s="27" t="n">
        <v>14.6</v>
      </c>
      <c r="G40" s="27" t="n">
        <v>31.66</v>
      </c>
      <c r="H40" s="27" t="n">
        <v>32.8</v>
      </c>
      <c r="I40" s="27" t="n">
        <v>26.68</v>
      </c>
      <c r="J40" s="27" t="n">
        <v>10.38</v>
      </c>
      <c r="K40" s="27" t="n">
        <v>129.13</v>
      </c>
      <c r="L40" s="28" t="n">
        <v>10.22</v>
      </c>
      <c r="M40" s="29" t="n">
        <v>43.52</v>
      </c>
      <c r="N40" s="26" t="n">
        <v>127.75</v>
      </c>
      <c r="O40" s="27" t="n">
        <v>26.62</v>
      </c>
      <c r="P40" s="28" t="n">
        <v>70.13</v>
      </c>
    </row>
    <row r="41" customFormat="false" ht="12" hidden="false" customHeight="true" outlineLevel="0" collapsed="false">
      <c r="A41" s="43"/>
      <c r="B41" s="44"/>
      <c r="C41" s="19" t="s">
        <v>27</v>
      </c>
      <c r="D41" s="20" t="s">
        <v>23</v>
      </c>
      <c r="E41" s="21" t="n">
        <v>13.89</v>
      </c>
      <c r="F41" s="22" t="n">
        <v>16.59</v>
      </c>
      <c r="G41" s="22" t="n">
        <v>33.69</v>
      </c>
      <c r="H41" s="22" t="n">
        <v>36.67</v>
      </c>
      <c r="I41" s="22" t="n">
        <v>32.87</v>
      </c>
      <c r="J41" s="22" t="n">
        <v>10.1</v>
      </c>
      <c r="K41" s="22" t="n">
        <v>136.85</v>
      </c>
      <c r="L41" s="23" t="n">
        <v>12.34</v>
      </c>
      <c r="M41" s="24" t="n">
        <v>49.24</v>
      </c>
      <c r="N41" s="21" t="n">
        <v>133.56</v>
      </c>
      <c r="O41" s="22" t="n">
        <v>30.68</v>
      </c>
      <c r="P41" s="23" t="n">
        <v>72.69</v>
      </c>
    </row>
    <row r="42" customFormat="false" ht="12" hidden="false" customHeight="true" outlineLevel="0" collapsed="false">
      <c r="A42" s="43"/>
      <c r="B42" s="44"/>
      <c r="C42" s="19"/>
      <c r="D42" s="25" t="s">
        <v>24</v>
      </c>
      <c r="E42" s="26" t="n">
        <v>13.96</v>
      </c>
      <c r="F42" s="27" t="n">
        <v>16.43</v>
      </c>
      <c r="G42" s="27" t="n">
        <v>33.9</v>
      </c>
      <c r="H42" s="27" t="n">
        <v>37.06</v>
      </c>
      <c r="I42" s="27" t="n">
        <v>33.26</v>
      </c>
      <c r="J42" s="27" t="n">
        <v>9.93</v>
      </c>
      <c r="K42" s="27" t="n">
        <v>138.73</v>
      </c>
      <c r="L42" s="28" t="n">
        <v>12.5</v>
      </c>
      <c r="M42" s="29" t="n">
        <v>50</v>
      </c>
      <c r="N42" s="26" t="n">
        <v>133.94</v>
      </c>
      <c r="O42" s="27" t="n">
        <v>30.14</v>
      </c>
      <c r="P42" s="28" t="n">
        <v>72.96</v>
      </c>
    </row>
    <row r="43" customFormat="false" ht="12" hidden="false" customHeight="true" outlineLevel="0" collapsed="false">
      <c r="A43" s="43"/>
      <c r="B43" s="44"/>
      <c r="C43" s="19" t="s">
        <v>28</v>
      </c>
      <c r="D43" s="20" t="s">
        <v>23</v>
      </c>
      <c r="E43" s="21" t="n">
        <v>16.29</v>
      </c>
      <c r="F43" s="22" t="n">
        <v>18.36</v>
      </c>
      <c r="G43" s="22" t="n">
        <v>36.3</v>
      </c>
      <c r="H43" s="22" t="n">
        <v>39.78</v>
      </c>
      <c r="I43" s="22" t="n">
        <v>41.5</v>
      </c>
      <c r="J43" s="22" t="n">
        <v>9.72</v>
      </c>
      <c r="K43" s="22" t="n">
        <v>146.98</v>
      </c>
      <c r="L43" s="23" t="n">
        <v>14.77</v>
      </c>
      <c r="M43" s="24" t="n">
        <v>55.48</v>
      </c>
      <c r="N43" s="21" t="n">
        <v>140.1</v>
      </c>
      <c r="O43" s="22" t="n">
        <v>34.64</v>
      </c>
      <c r="P43" s="23" t="n">
        <v>75.98</v>
      </c>
    </row>
    <row r="44" customFormat="false" ht="12" hidden="false" customHeight="true" outlineLevel="0" collapsed="false">
      <c r="A44" s="43"/>
      <c r="B44" s="44"/>
      <c r="C44" s="19"/>
      <c r="D44" s="25" t="s">
        <v>24</v>
      </c>
      <c r="E44" s="26" t="n">
        <v>16.81</v>
      </c>
      <c r="F44" s="27" t="n">
        <v>18.42</v>
      </c>
      <c r="G44" s="27" t="n">
        <v>36.26</v>
      </c>
      <c r="H44" s="27" t="n">
        <v>40.17</v>
      </c>
      <c r="I44" s="27" t="n">
        <v>41.57</v>
      </c>
      <c r="J44" s="27" t="n">
        <v>9.54</v>
      </c>
      <c r="K44" s="27" t="n">
        <v>147.61</v>
      </c>
      <c r="L44" s="28" t="n">
        <v>15.24</v>
      </c>
      <c r="M44" s="29" t="n">
        <v>56.25</v>
      </c>
      <c r="N44" s="26" t="n">
        <v>140.71</v>
      </c>
      <c r="O44" s="27" t="n">
        <v>34.23</v>
      </c>
      <c r="P44" s="28" t="n">
        <v>76.18</v>
      </c>
    </row>
    <row r="45" customFormat="false" ht="12" hidden="false" customHeight="true" outlineLevel="0" collapsed="false">
      <c r="A45" s="43"/>
      <c r="B45" s="44"/>
      <c r="C45" s="30" t="s">
        <v>29</v>
      </c>
      <c r="D45" s="20" t="s">
        <v>23</v>
      </c>
      <c r="E45" s="21" t="n">
        <v>19.12</v>
      </c>
      <c r="F45" s="22" t="n">
        <v>19.74</v>
      </c>
      <c r="G45" s="22" t="n">
        <v>38.19</v>
      </c>
      <c r="H45" s="22" t="n">
        <v>43.14</v>
      </c>
      <c r="I45" s="22" t="n">
        <v>47.87</v>
      </c>
      <c r="J45" s="22" t="n">
        <v>9.32</v>
      </c>
      <c r="K45" s="22" t="n">
        <v>152.01</v>
      </c>
      <c r="L45" s="23" t="n">
        <v>17.01</v>
      </c>
      <c r="M45" s="24" t="n">
        <v>60.4</v>
      </c>
      <c r="N45" s="21" t="n">
        <v>146.49</v>
      </c>
      <c r="O45" s="22" t="n">
        <v>39.46</v>
      </c>
      <c r="P45" s="23" t="n">
        <v>79.18</v>
      </c>
    </row>
    <row r="46" customFormat="false" ht="12" hidden="false" customHeight="true" outlineLevel="0" collapsed="false">
      <c r="A46" s="43"/>
      <c r="B46" s="44"/>
      <c r="C46" s="30"/>
      <c r="D46" s="31" t="s">
        <v>24</v>
      </c>
      <c r="E46" s="32" t="n">
        <v>19.97</v>
      </c>
      <c r="F46" s="33" t="n">
        <v>19.22</v>
      </c>
      <c r="G46" s="33" t="n">
        <v>39.11</v>
      </c>
      <c r="H46" s="33" t="n">
        <v>42.4</v>
      </c>
      <c r="I46" s="33" t="n">
        <v>47.66</v>
      </c>
      <c r="J46" s="33" t="n">
        <v>9.23</v>
      </c>
      <c r="K46" s="33" t="n">
        <v>155.15</v>
      </c>
      <c r="L46" s="34" t="n">
        <v>17.87</v>
      </c>
      <c r="M46" s="35" t="n">
        <v>61.37</v>
      </c>
      <c r="N46" s="32" t="n">
        <v>147.19</v>
      </c>
      <c r="O46" s="33" t="n">
        <v>39.64</v>
      </c>
      <c r="P46" s="34" t="n">
        <v>79.39</v>
      </c>
    </row>
    <row r="47" customFormat="false" ht="12" hidden="false" customHeight="true" outlineLevel="0" collapsed="false">
      <c r="A47" s="43"/>
      <c r="B47" s="36" t="s">
        <v>30</v>
      </c>
      <c r="C47" s="37" t="s">
        <v>31</v>
      </c>
      <c r="D47" s="38" t="s">
        <v>23</v>
      </c>
      <c r="E47" s="39" t="n">
        <v>22.46</v>
      </c>
      <c r="F47" s="40" t="n">
        <v>21.22</v>
      </c>
      <c r="G47" s="40" t="n">
        <v>42.04</v>
      </c>
      <c r="H47" s="40" t="n">
        <v>44.76</v>
      </c>
      <c r="I47" s="40" t="n">
        <v>51.89</v>
      </c>
      <c r="J47" s="40" t="n">
        <v>9.19</v>
      </c>
      <c r="K47" s="40" t="n">
        <v>161.03</v>
      </c>
      <c r="L47" s="41" t="n">
        <v>11.72</v>
      </c>
      <c r="M47" s="42" t="n">
        <v>44</v>
      </c>
      <c r="N47" s="39" t="n">
        <v>151.49</v>
      </c>
      <c r="O47" s="40" t="n">
        <v>44.64</v>
      </c>
      <c r="P47" s="41" t="n">
        <v>81.91</v>
      </c>
    </row>
    <row r="48" customFormat="false" ht="12" hidden="false" customHeight="true" outlineLevel="0" collapsed="false">
      <c r="A48" s="43"/>
      <c r="B48" s="36"/>
      <c r="C48" s="37"/>
      <c r="D48" s="25" t="s">
        <v>24</v>
      </c>
      <c r="E48" s="26" t="n">
        <v>22.08</v>
      </c>
      <c r="F48" s="27" t="n">
        <v>20.25</v>
      </c>
      <c r="G48" s="27" t="n">
        <v>42.04</v>
      </c>
      <c r="H48" s="27" t="n">
        <v>43.96</v>
      </c>
      <c r="I48" s="27" t="n">
        <v>51.18</v>
      </c>
      <c r="J48" s="27" t="n">
        <v>9.03</v>
      </c>
      <c r="K48" s="27" t="n">
        <v>163.29</v>
      </c>
      <c r="L48" s="28" t="n">
        <v>12.76</v>
      </c>
      <c r="M48" s="29" t="n">
        <v>44.41</v>
      </c>
      <c r="N48" s="26" t="n">
        <v>151.96</v>
      </c>
      <c r="O48" s="27" t="n">
        <v>43.61</v>
      </c>
      <c r="P48" s="28" t="n">
        <v>81.94</v>
      </c>
    </row>
    <row r="49" customFormat="false" ht="12" hidden="false" customHeight="true" outlineLevel="0" collapsed="false">
      <c r="A49" s="43"/>
      <c r="B49" s="36"/>
      <c r="C49" s="19" t="s">
        <v>32</v>
      </c>
      <c r="D49" s="20" t="s">
        <v>23</v>
      </c>
      <c r="E49" s="21" t="n">
        <v>24.87</v>
      </c>
      <c r="F49" s="22" t="n">
        <v>23.1</v>
      </c>
      <c r="G49" s="22" t="n">
        <v>44.05</v>
      </c>
      <c r="H49" s="22" t="n">
        <v>46.3</v>
      </c>
      <c r="I49" s="22" t="n">
        <v>59.92</v>
      </c>
      <c r="J49" s="22" t="n">
        <v>8.95</v>
      </c>
      <c r="K49" s="22" t="n">
        <v>168.05</v>
      </c>
      <c r="L49" s="23" t="n">
        <v>13.26</v>
      </c>
      <c r="M49" s="24" t="n">
        <v>49.37</v>
      </c>
      <c r="N49" s="21" t="n">
        <v>154.84</v>
      </c>
      <c r="O49" s="22" t="n">
        <v>47.88</v>
      </c>
      <c r="P49" s="23" t="n">
        <v>83.71</v>
      </c>
    </row>
    <row r="50" customFormat="false" ht="12" hidden="false" customHeight="true" outlineLevel="0" collapsed="false">
      <c r="A50" s="43"/>
      <c r="B50" s="36"/>
      <c r="C50" s="19"/>
      <c r="D50" s="25" t="s">
        <v>24</v>
      </c>
      <c r="E50" s="26" t="n">
        <v>23.97</v>
      </c>
      <c r="F50" s="27" t="n">
        <v>23.08</v>
      </c>
      <c r="G50" s="27" t="n">
        <v>43.94</v>
      </c>
      <c r="H50" s="27" t="n">
        <v>45.5</v>
      </c>
      <c r="I50" s="27" t="n">
        <v>59.6</v>
      </c>
      <c r="J50" s="27" t="n">
        <v>8.78</v>
      </c>
      <c r="K50" s="27" t="n">
        <v>169.46</v>
      </c>
      <c r="L50" s="28" t="n">
        <v>13.99</v>
      </c>
      <c r="M50" s="29" t="n">
        <v>49.62</v>
      </c>
      <c r="N50" s="26" t="n">
        <v>155.1</v>
      </c>
      <c r="O50" s="27" t="n">
        <v>46.44</v>
      </c>
      <c r="P50" s="28" t="n">
        <v>83.53</v>
      </c>
    </row>
    <row r="51" customFormat="false" ht="12" hidden="false" customHeight="true" outlineLevel="0" collapsed="false">
      <c r="A51" s="43"/>
      <c r="B51" s="36"/>
      <c r="C51" s="30" t="s">
        <v>33</v>
      </c>
      <c r="D51" s="20" t="s">
        <v>23</v>
      </c>
      <c r="E51" s="21" t="n">
        <v>26.25</v>
      </c>
      <c r="F51" s="22" t="n">
        <v>24.64</v>
      </c>
      <c r="G51" s="22" t="n">
        <v>47.18</v>
      </c>
      <c r="H51" s="22" t="n">
        <v>46.65</v>
      </c>
      <c r="I51" s="22" t="n">
        <v>59.82</v>
      </c>
      <c r="J51" s="22" t="n">
        <v>8.82</v>
      </c>
      <c r="K51" s="22" t="n">
        <v>169.67</v>
      </c>
      <c r="L51" s="23" t="n">
        <v>13.98</v>
      </c>
      <c r="M51" s="24" t="n">
        <v>52</v>
      </c>
      <c r="N51" s="21" t="n">
        <v>156.73</v>
      </c>
      <c r="O51" s="22" t="n">
        <v>50.83</v>
      </c>
      <c r="P51" s="23" t="n">
        <v>84.66</v>
      </c>
    </row>
    <row r="52" customFormat="false" ht="12" hidden="false" customHeight="true" outlineLevel="0" collapsed="false">
      <c r="A52" s="43"/>
      <c r="B52" s="36"/>
      <c r="C52" s="30"/>
      <c r="D52" s="31" t="s">
        <v>24</v>
      </c>
      <c r="E52" s="32" t="n">
        <v>25.33</v>
      </c>
      <c r="F52" s="33" t="n">
        <v>24</v>
      </c>
      <c r="G52" s="33" t="n">
        <v>45.93</v>
      </c>
      <c r="H52" s="33" t="n">
        <v>46.58</v>
      </c>
      <c r="I52" s="33" t="n">
        <v>59.35</v>
      </c>
      <c r="J52" s="33" t="n">
        <v>8.72</v>
      </c>
      <c r="K52" s="33" t="n">
        <v>171.47</v>
      </c>
      <c r="L52" s="34" t="n">
        <v>14.71</v>
      </c>
      <c r="M52" s="35" t="n">
        <v>51.88</v>
      </c>
      <c r="N52" s="32" t="n">
        <v>156.61</v>
      </c>
      <c r="O52" s="33" t="n">
        <v>49.56</v>
      </c>
      <c r="P52" s="34" t="n">
        <v>84.62</v>
      </c>
    </row>
    <row r="53" customFormat="false" ht="12" hidden="false" customHeight="true" outlineLevel="0" collapsed="false">
      <c r="A53" s="43"/>
      <c r="B53" s="36" t="s">
        <v>34</v>
      </c>
      <c r="C53" s="37" t="s">
        <v>35</v>
      </c>
      <c r="D53" s="38" t="s">
        <v>23</v>
      </c>
      <c r="E53" s="39" t="n">
        <v>27.19</v>
      </c>
      <c r="F53" s="40" t="n">
        <v>23.81</v>
      </c>
      <c r="G53" s="40" t="n">
        <v>48.39</v>
      </c>
      <c r="H53" s="40" t="n">
        <v>47.63</v>
      </c>
      <c r="I53" s="40" t="n">
        <v>50.79</v>
      </c>
      <c r="J53" s="40" t="n">
        <v>8.94</v>
      </c>
      <c r="K53" s="40" t="n">
        <v>170.55</v>
      </c>
      <c r="L53" s="41" t="n">
        <v>14.2</v>
      </c>
      <c r="M53" s="42" t="n">
        <v>51.8</v>
      </c>
      <c r="N53" s="39" t="n">
        <v>157.48</v>
      </c>
      <c r="O53" s="40" t="n">
        <v>52.38</v>
      </c>
      <c r="P53" s="41" t="n">
        <v>84.87</v>
      </c>
    </row>
    <row r="54" customFormat="false" ht="12" hidden="false" customHeight="true" outlineLevel="0" collapsed="false">
      <c r="A54" s="43"/>
      <c r="B54" s="36"/>
      <c r="C54" s="37"/>
      <c r="D54" s="25" t="s">
        <v>24</v>
      </c>
      <c r="E54" s="26" t="n">
        <v>26.13</v>
      </c>
      <c r="F54" s="27" t="n">
        <v>22.52</v>
      </c>
      <c r="G54" s="27" t="n">
        <v>46.43</v>
      </c>
      <c r="H54" s="27" t="n">
        <v>46.3</v>
      </c>
      <c r="I54" s="27" t="n">
        <v>49.37</v>
      </c>
      <c r="J54" s="27" t="n">
        <v>8.91</v>
      </c>
      <c r="K54" s="27" t="n">
        <v>169.99</v>
      </c>
      <c r="L54" s="28" t="n">
        <v>14.57</v>
      </c>
      <c r="M54" s="29" t="n">
        <v>49.95</v>
      </c>
      <c r="N54" s="26" t="n">
        <v>157.39</v>
      </c>
      <c r="O54" s="27" t="n">
        <v>51.46</v>
      </c>
      <c r="P54" s="28" t="n">
        <v>85.03</v>
      </c>
    </row>
    <row r="55" customFormat="false" ht="12" hidden="false" customHeight="true" outlineLevel="0" collapsed="false">
      <c r="A55" s="43"/>
      <c r="B55" s="36"/>
      <c r="C55" s="19" t="s">
        <v>36</v>
      </c>
      <c r="D55" s="20" t="s">
        <v>23</v>
      </c>
      <c r="E55" s="21" t="n">
        <v>27.85</v>
      </c>
      <c r="F55" s="22" t="n">
        <v>24.72</v>
      </c>
      <c r="G55" s="22" t="n">
        <v>48.79</v>
      </c>
      <c r="H55" s="22" t="n">
        <v>47.39</v>
      </c>
      <c r="I55" s="22" t="n">
        <v>51.27</v>
      </c>
      <c r="J55" s="22" t="n">
        <v>9.05</v>
      </c>
      <c r="K55" s="22" t="n">
        <v>171.27</v>
      </c>
      <c r="L55" s="23" t="n">
        <v>14.28</v>
      </c>
      <c r="M55" s="24" t="n">
        <v>52.26</v>
      </c>
      <c r="N55" s="21" t="n">
        <v>157.82</v>
      </c>
      <c r="O55" s="22" t="n">
        <v>53.25</v>
      </c>
      <c r="P55" s="23" t="n">
        <v>85.12</v>
      </c>
    </row>
    <row r="56" customFormat="false" ht="12" hidden="false" customHeight="true" outlineLevel="0" collapsed="false">
      <c r="A56" s="43"/>
      <c r="B56" s="36"/>
      <c r="C56" s="19"/>
      <c r="D56" s="25" t="s">
        <v>24</v>
      </c>
      <c r="E56" s="26" t="n">
        <v>27.01</v>
      </c>
      <c r="F56" s="27" t="n">
        <v>23.82</v>
      </c>
      <c r="G56" s="27" t="n">
        <v>47.11</v>
      </c>
      <c r="H56" s="27" t="n">
        <v>46.77</v>
      </c>
      <c r="I56" s="27" t="n">
        <v>53.81</v>
      </c>
      <c r="J56" s="27" t="n">
        <v>8.88</v>
      </c>
      <c r="K56" s="27" t="n">
        <v>172.07</v>
      </c>
      <c r="L56" s="28" t="n">
        <v>15.28</v>
      </c>
      <c r="M56" s="29" t="n">
        <v>51.97</v>
      </c>
      <c r="N56" s="26" t="n">
        <v>157.72</v>
      </c>
      <c r="O56" s="27" t="n">
        <v>52.51</v>
      </c>
      <c r="P56" s="28" t="n">
        <v>85.07</v>
      </c>
    </row>
    <row r="57" customFormat="false" ht="12" hidden="false" customHeight="true" outlineLevel="0" collapsed="false">
      <c r="A57" s="43"/>
      <c r="B57" s="36"/>
      <c r="C57" s="30" t="s">
        <v>37</v>
      </c>
      <c r="D57" s="20" t="s">
        <v>23</v>
      </c>
      <c r="E57" s="21" t="n">
        <v>28.17</v>
      </c>
      <c r="F57" s="22" t="n">
        <v>24.88</v>
      </c>
      <c r="G57" s="22" t="n">
        <v>50.53</v>
      </c>
      <c r="H57" s="22" t="n">
        <v>47.63</v>
      </c>
      <c r="I57" s="22" t="n">
        <v>49.37</v>
      </c>
      <c r="J57" s="22" t="n">
        <v>9.15</v>
      </c>
      <c r="K57" s="22" t="n">
        <v>169.52</v>
      </c>
      <c r="L57" s="23" t="n">
        <v>14.55</v>
      </c>
      <c r="M57" s="24" t="n">
        <v>52.45</v>
      </c>
      <c r="N57" s="21" t="n">
        <v>157.66</v>
      </c>
      <c r="O57" s="22" t="n">
        <v>53.94</v>
      </c>
      <c r="P57" s="23" t="n">
        <v>85.05</v>
      </c>
    </row>
    <row r="58" customFormat="false" ht="12" hidden="false" customHeight="true" outlineLevel="0" collapsed="false">
      <c r="A58" s="43"/>
      <c r="B58" s="36"/>
      <c r="C58" s="30"/>
      <c r="D58" s="31" t="s">
        <v>24</v>
      </c>
      <c r="E58" s="32" t="n">
        <v>27.35</v>
      </c>
      <c r="F58" s="33" t="n">
        <v>24.18</v>
      </c>
      <c r="G58" s="33" t="n">
        <v>48.2</v>
      </c>
      <c r="H58" s="33" t="n">
        <v>47.15</v>
      </c>
      <c r="I58" s="33" t="n">
        <v>53.73</v>
      </c>
      <c r="J58" s="33" t="n">
        <v>8.87</v>
      </c>
      <c r="K58" s="33" t="n">
        <v>171.27</v>
      </c>
      <c r="L58" s="34" t="n">
        <v>15.3</v>
      </c>
      <c r="M58" s="35" t="n">
        <v>52.43</v>
      </c>
      <c r="N58" s="32" t="n">
        <v>158.1</v>
      </c>
      <c r="O58" s="33" t="n">
        <v>52.37</v>
      </c>
      <c r="P58" s="34" t="n">
        <v>85.4</v>
      </c>
    </row>
    <row r="59" customFormat="false" ht="12" hidden="false" customHeight="true" outlineLevel="0" collapsed="false">
      <c r="A59" s="43"/>
      <c r="B59" s="47" t="s">
        <v>38</v>
      </c>
      <c r="C59" s="45" t="s">
        <v>35</v>
      </c>
      <c r="D59" s="46" t="s">
        <v>23</v>
      </c>
      <c r="E59" s="39" t="n">
        <v>25.7</v>
      </c>
      <c r="F59" s="40" t="n">
        <v>17.26</v>
      </c>
      <c r="G59" s="40" t="n">
        <v>41.74</v>
      </c>
      <c r="H59" s="40" t="n">
        <v>39.99</v>
      </c>
      <c r="I59" s="40" t="n">
        <v>33.48</v>
      </c>
      <c r="J59" s="40" t="n">
        <v>9.93</v>
      </c>
      <c r="K59" s="40" t="n">
        <v>155.05</v>
      </c>
      <c r="L59" s="41" t="n">
        <v>11.79</v>
      </c>
      <c r="M59" s="42" t="n">
        <v>38.26</v>
      </c>
      <c r="N59" s="39" t="n">
        <v>155.97</v>
      </c>
      <c r="O59" s="40" t="n">
        <v>52.95</v>
      </c>
      <c r="P59" s="41" t="n">
        <v>85.18</v>
      </c>
    </row>
    <row r="60" customFormat="false" ht="12" hidden="false" customHeight="true" outlineLevel="0" collapsed="false">
      <c r="A60" s="43"/>
      <c r="B60" s="47"/>
      <c r="C60" s="45"/>
      <c r="D60" s="25" t="s">
        <v>24</v>
      </c>
      <c r="E60" s="26" t="n">
        <v>25.02</v>
      </c>
      <c r="F60" s="27" t="n">
        <v>18.15</v>
      </c>
      <c r="G60" s="27" t="n">
        <v>42.04</v>
      </c>
      <c r="H60" s="27" t="n">
        <v>39.98</v>
      </c>
      <c r="I60" s="27" t="n">
        <v>33.32</v>
      </c>
      <c r="J60" s="27" t="n">
        <v>9.5</v>
      </c>
      <c r="K60" s="27" t="n">
        <v>155.59</v>
      </c>
      <c r="L60" s="28" t="n">
        <v>12.94</v>
      </c>
      <c r="M60" s="29" t="n">
        <v>39.74</v>
      </c>
      <c r="N60" s="26" t="n">
        <v>156.18</v>
      </c>
      <c r="O60" s="27" t="n">
        <v>51.41</v>
      </c>
      <c r="P60" s="28" t="n">
        <v>84.95</v>
      </c>
    </row>
    <row r="61" customFormat="false" ht="12" hidden="false" customHeight="true" outlineLevel="0" collapsed="false">
      <c r="A61" s="43"/>
      <c r="B61" s="47"/>
      <c r="C61" s="19" t="s">
        <v>36</v>
      </c>
      <c r="D61" s="20" t="s">
        <v>23</v>
      </c>
      <c r="E61" s="21" t="n">
        <v>26.75</v>
      </c>
      <c r="F61" s="22" t="n">
        <v>17.84</v>
      </c>
      <c r="G61" s="22" t="n">
        <v>43.39</v>
      </c>
      <c r="H61" s="22" t="n">
        <v>39.36</v>
      </c>
      <c r="I61" s="22" t="n">
        <v>30.27</v>
      </c>
      <c r="J61" s="22" t="n">
        <v>10.11</v>
      </c>
      <c r="K61" s="22" t="n">
        <v>148.63</v>
      </c>
      <c r="L61" s="23" t="n">
        <v>12.38</v>
      </c>
      <c r="M61" s="24" t="n">
        <v>38.03</v>
      </c>
      <c r="N61" s="21" t="n">
        <v>156.24</v>
      </c>
      <c r="O61" s="22" t="n">
        <v>57.47</v>
      </c>
      <c r="P61" s="23" t="n">
        <v>86.2</v>
      </c>
    </row>
    <row r="62" customFormat="false" ht="12" hidden="false" customHeight="true" outlineLevel="0" collapsed="false">
      <c r="A62" s="43"/>
      <c r="B62" s="47"/>
      <c r="C62" s="19"/>
      <c r="D62" s="25" t="s">
        <v>24</v>
      </c>
      <c r="E62" s="26" t="n">
        <v>26.38</v>
      </c>
      <c r="F62" s="27" t="n">
        <v>17.46</v>
      </c>
      <c r="G62" s="27" t="n">
        <v>42.86</v>
      </c>
      <c r="H62" s="27" t="n">
        <v>39.77</v>
      </c>
      <c r="I62" s="27" t="n">
        <v>29.06</v>
      </c>
      <c r="J62" s="27" t="n">
        <v>9.86</v>
      </c>
      <c r="K62" s="27" t="n">
        <v>149.34</v>
      </c>
      <c r="L62" s="28" t="n">
        <v>13.09</v>
      </c>
      <c r="M62" s="29" t="n">
        <v>38.93</v>
      </c>
      <c r="N62" s="26" t="n">
        <v>156.38</v>
      </c>
      <c r="O62" s="27" t="n">
        <v>54.18</v>
      </c>
      <c r="P62" s="28" t="n">
        <v>85.54</v>
      </c>
    </row>
    <row r="63" customFormat="false" ht="12" hidden="false" customHeight="true" outlineLevel="0" collapsed="false">
      <c r="A63" s="43"/>
      <c r="B63" s="47"/>
      <c r="C63" s="19" t="s">
        <v>37</v>
      </c>
      <c r="D63" s="20" t="s">
        <v>23</v>
      </c>
      <c r="E63" s="21" t="n">
        <v>27.69</v>
      </c>
      <c r="F63" s="22" t="n">
        <v>16.4</v>
      </c>
      <c r="G63" s="22" t="n">
        <v>42</v>
      </c>
      <c r="H63" s="22" t="n">
        <v>41.38</v>
      </c>
      <c r="I63" s="22" t="n">
        <v>30.71</v>
      </c>
      <c r="J63" s="22" t="n">
        <v>9.95</v>
      </c>
      <c r="K63" s="22" t="n">
        <v>156.84</v>
      </c>
      <c r="L63" s="23" t="n">
        <v>11.71</v>
      </c>
      <c r="M63" s="24" t="n">
        <v>38.76</v>
      </c>
      <c r="N63" s="21" t="n">
        <v>159.63</v>
      </c>
      <c r="O63" s="22" t="n">
        <v>57.81</v>
      </c>
      <c r="P63" s="23" t="n">
        <v>86.97</v>
      </c>
    </row>
    <row r="64" customFormat="false" ht="12" hidden="false" customHeight="true" outlineLevel="0" collapsed="false">
      <c r="A64" s="43"/>
      <c r="B64" s="47"/>
      <c r="C64" s="19"/>
      <c r="D64" s="25" t="s">
        <v>24</v>
      </c>
      <c r="E64" s="26" t="n">
        <v>26.24</v>
      </c>
      <c r="F64" s="27" t="n">
        <v>18.34</v>
      </c>
      <c r="G64" s="27" t="n">
        <v>41.88</v>
      </c>
      <c r="H64" s="27" t="n">
        <v>39.37</v>
      </c>
      <c r="I64" s="27" t="n">
        <v>32.77</v>
      </c>
      <c r="J64" s="27" t="n">
        <v>9.9</v>
      </c>
      <c r="K64" s="27" t="n">
        <v>151.13</v>
      </c>
      <c r="L64" s="28" t="n">
        <v>12.69</v>
      </c>
      <c r="M64" s="29" t="n">
        <v>39.78</v>
      </c>
      <c r="N64" s="26" t="n">
        <v>157.14</v>
      </c>
      <c r="O64" s="27" t="n">
        <v>54.53</v>
      </c>
      <c r="P64" s="28" t="n">
        <v>85.51</v>
      </c>
    </row>
    <row r="65" customFormat="false" ht="12" hidden="false" customHeight="true" outlineLevel="0" collapsed="false">
      <c r="A65" s="43"/>
      <c r="B65" s="47"/>
      <c r="C65" s="19" t="s">
        <v>39</v>
      </c>
      <c r="D65" s="20" t="s">
        <v>23</v>
      </c>
      <c r="E65" s="21" t="n">
        <v>28.63</v>
      </c>
      <c r="F65" s="22" t="n">
        <v>17.07</v>
      </c>
      <c r="G65" s="22" t="n">
        <v>45.22</v>
      </c>
      <c r="H65" s="22" t="n">
        <v>39.85</v>
      </c>
      <c r="I65" s="22" t="n">
        <v>31.67</v>
      </c>
      <c r="J65" s="22" t="n">
        <v>10.5</v>
      </c>
      <c r="K65" s="22" t="n">
        <v>153.48</v>
      </c>
      <c r="L65" s="23" t="n">
        <v>13</v>
      </c>
      <c r="M65" s="24" t="n">
        <v>39.93</v>
      </c>
      <c r="N65" s="21" t="n">
        <v>158.84</v>
      </c>
      <c r="O65" s="22" t="n">
        <v>57.39</v>
      </c>
      <c r="P65" s="23" t="n">
        <v>85.79</v>
      </c>
    </row>
    <row r="66" customFormat="false" ht="12" hidden="false" customHeight="true" outlineLevel="0" collapsed="false">
      <c r="A66" s="43"/>
      <c r="B66" s="47"/>
      <c r="C66" s="19"/>
      <c r="D66" s="25" t="s">
        <v>24</v>
      </c>
      <c r="E66" s="26" t="n">
        <v>26.82</v>
      </c>
      <c r="F66" s="27" t="n">
        <v>17.58</v>
      </c>
      <c r="G66" s="27" t="n">
        <v>42.49</v>
      </c>
      <c r="H66" s="27" t="n">
        <v>38.46</v>
      </c>
      <c r="I66" s="27" t="n">
        <v>29.23</v>
      </c>
      <c r="J66" s="27" t="n">
        <v>9.85</v>
      </c>
      <c r="K66" s="27" t="n">
        <v>150.71</v>
      </c>
      <c r="L66" s="28" t="n">
        <v>12.51</v>
      </c>
      <c r="M66" s="29" t="n">
        <v>39.21</v>
      </c>
      <c r="N66" s="26" t="n">
        <v>157.49</v>
      </c>
      <c r="O66" s="27" t="n">
        <v>53.62</v>
      </c>
      <c r="P66" s="28" t="n">
        <v>85.85</v>
      </c>
    </row>
  </sheetData>
  <mergeCells count="43">
    <mergeCell ref="A1:B2"/>
    <mergeCell ref="A3:A34"/>
    <mergeCell ref="B3:B14"/>
    <mergeCell ref="C3:C4"/>
    <mergeCell ref="C5:C6"/>
    <mergeCell ref="C7:C8"/>
    <mergeCell ref="C9:C10"/>
    <mergeCell ref="C11:C12"/>
    <mergeCell ref="C13:C14"/>
    <mergeCell ref="B15:B20"/>
    <mergeCell ref="C15:C16"/>
    <mergeCell ref="C17:C18"/>
    <mergeCell ref="C19:C20"/>
    <mergeCell ref="B21:B26"/>
    <mergeCell ref="C21:C22"/>
    <mergeCell ref="C23:C24"/>
    <mergeCell ref="C25:C26"/>
    <mergeCell ref="B27:B34"/>
    <mergeCell ref="C27:C28"/>
    <mergeCell ref="C29:C30"/>
    <mergeCell ref="C31:C32"/>
    <mergeCell ref="C33:C34"/>
    <mergeCell ref="A35:A66"/>
    <mergeCell ref="B35:B46"/>
    <mergeCell ref="C35:C36"/>
    <mergeCell ref="C37:C38"/>
    <mergeCell ref="C39:C40"/>
    <mergeCell ref="C41:C42"/>
    <mergeCell ref="C43:C44"/>
    <mergeCell ref="C45:C46"/>
    <mergeCell ref="B47:B52"/>
    <mergeCell ref="C47:C48"/>
    <mergeCell ref="C49:C50"/>
    <mergeCell ref="C51:C52"/>
    <mergeCell ref="B53:B58"/>
    <mergeCell ref="C53:C54"/>
    <mergeCell ref="C55:C56"/>
    <mergeCell ref="C57:C58"/>
    <mergeCell ref="B59:B66"/>
    <mergeCell ref="C59:C60"/>
    <mergeCell ref="C61:C62"/>
    <mergeCell ref="C63:C64"/>
    <mergeCell ref="C65:C66"/>
  </mergeCells>
  <conditionalFormatting sqref="E3">
    <cfRule type="expression" priority="2" aboveAverage="0" equalAverage="0" bottom="0" percent="0" rank="0" text="" dxfId="0">
      <formula>E3&gt;E4</formula>
    </cfRule>
  </conditionalFormatting>
  <conditionalFormatting sqref="M5 M7 M9 M11 M13 M15 M17 M19 M21 M23 M25 M27 M29 M31 M33 M35 M37 M39 M41 M43 M45 M47 M49 M51 M53 M55 M57 M59 M61 M63 M65">
    <cfRule type="expression" priority="3" aboveAverage="0" equalAverage="0" bottom="0" percent="0" rank="0" text="" dxfId="1">
      <formula>M5&gt;M6</formula>
    </cfRule>
  </conditionalFormatting>
  <conditionalFormatting sqref="F3">
    <cfRule type="expression" priority="4" aboveAverage="0" equalAverage="0" bottom="0" percent="0" rank="0" text="" dxfId="2">
      <formula>F3&gt;F4</formula>
    </cfRule>
  </conditionalFormatting>
  <conditionalFormatting sqref="G3:I3 K3 O3">
    <cfRule type="expression" priority="5" aboveAverage="0" equalAverage="0" bottom="0" percent="0" rank="0" text="" dxfId="3">
      <formula>G3&gt;G4</formula>
    </cfRule>
  </conditionalFormatting>
  <conditionalFormatting sqref="N3">
    <cfRule type="expression" priority="6" aboveAverage="0" equalAverage="0" bottom="0" percent="0" rank="0" text="" dxfId="4">
      <formula>N3&gt;N4</formula>
    </cfRule>
  </conditionalFormatting>
  <conditionalFormatting sqref="L3">
    <cfRule type="expression" priority="7" aboveAverage="0" equalAverage="0" bottom="0" percent="0" rank="0" text="" dxfId="5">
      <formula>L3&gt;L4</formula>
    </cfRule>
  </conditionalFormatting>
  <conditionalFormatting sqref="P3">
    <cfRule type="expression" priority="8" aboveAverage="0" equalAverage="0" bottom="0" percent="0" rank="0" text="" dxfId="6">
      <formula>P3&gt;P4</formula>
    </cfRule>
  </conditionalFormatting>
  <conditionalFormatting sqref="J3">
    <cfRule type="expression" priority="9" aboveAverage="0" equalAverage="0" bottom="0" percent="0" rank="0" text="" dxfId="7">
      <formula>J3&lt;J4</formula>
    </cfRule>
  </conditionalFormatting>
  <conditionalFormatting sqref="M3">
    <cfRule type="expression" priority="10" aboveAverage="0" equalAverage="0" bottom="0" percent="0" rank="0" text="" dxfId="8">
      <formula>M3&gt;M4</formula>
    </cfRule>
  </conditionalFormatting>
  <conditionalFormatting sqref="E5 E7 E9 E11 E13 E15 E17 E19 E21 E23 E25 E27 E29 E31 E33 E35 E37 E39 E41 E43 E45 E47 E49 E51 E53 E55 E57 E59 E61 E63 E65">
    <cfRule type="expression" priority="11" aboveAverage="0" equalAverage="0" bottom="0" percent="0" rank="0" text="" dxfId="9">
      <formula>E5&gt;E6</formula>
    </cfRule>
  </conditionalFormatting>
  <conditionalFormatting sqref="F5 F7 F9 F11 F13 F15 F17 F19 F21 F23 F25 F27 F29 F31 F33 F35 F37 F39 F41 F43 F45 F47 F49 F51 F53 F55 F57 F59 F61 F63 F65">
    <cfRule type="expression" priority="12" aboveAverage="0" equalAverage="0" bottom="0" percent="0" rank="0" text="" dxfId="10">
      <formula>F5&gt;F6</formula>
    </cfRule>
  </conditionalFormatting>
  <conditionalFormatting sqref="G5:I5 G7:I7 G9:I9 G11:I11 G13:I13 G15:I15 G17:I17 G19:I19 G21:I21 G23:I23 G25:I25 G27:I27 G29:I29 G31:I31 G33:I33 G35:I35 G37:I37 G39:I39 G41:I41 G43:I43 G45:I45 G47:I47 G49:I49 G51:I51 G53:I53 G55:I55 G57:I57 G59:I59 G61:I61 G63:I63 G65:I65 K5 K7 K9 K11 K13 K15 K17 K19 K21 K23 K25 K27 K29 K31 K33 K35 K37 K39 K41 K43 K45 K47 K49 K51 K53 K55 K57 K59 K61 K63 K65 O5 O7 O9 O11 O13 O15 O17 O19 O21 O23 O25 O27 O29 O31 O33 O35 O37 O39 O41 O43 O45 O47 O49 O51 O53 O55 O57 O59 O61 O63 O65">
    <cfRule type="expression" priority="13" aboveAverage="0" equalAverage="0" bottom="0" percent="0" rank="0" text="" dxfId="11">
      <formula>G5&gt;G6</formula>
    </cfRule>
  </conditionalFormatting>
  <conditionalFormatting sqref="N5 N7 N9 N11 N13 N15 N17 N19 N21 N23 N25 N27 N29 N31 N33 N35 N37 N39 N41 N43 N45 N47 N49 N51 N53 N55 N57 N59 N61 N63 N65">
    <cfRule type="expression" priority="14" aboveAverage="0" equalAverage="0" bottom="0" percent="0" rank="0" text="" dxfId="12">
      <formula>N5&gt;N6</formula>
    </cfRule>
  </conditionalFormatting>
  <conditionalFormatting sqref="L5 L7 L9 L11 L13 L15 L17 L19 L21 L23 L25 L27 L29 L31 L33 L35 L37 L39 L41 L43 L45 L47 L49 L51 L53 L55 L57 L59 L61 L63 L65">
    <cfRule type="expression" priority="15" aboveAverage="0" equalAverage="0" bottom="0" percent="0" rank="0" text="" dxfId="13">
      <formula>L5&gt;L6</formula>
    </cfRule>
  </conditionalFormatting>
  <conditionalFormatting sqref="P5 P7 P9 P11 P13 P15 P17 P19 P21 P23 P25 P27 P29 P31 P33 P35 P37 P39 P41 P43 P45 P47 P49 P51 P53 P55 P57 P59 P61 P63 P65">
    <cfRule type="expression" priority="16" aboveAverage="0" equalAverage="0" bottom="0" percent="0" rank="0" text="" dxfId="14">
      <formula>P5&gt;P6</formula>
    </cfRule>
  </conditionalFormatting>
  <conditionalFormatting sqref="J5 J7 J9 J11 J13 J15 J17 J19 J21 J23 J25 J27 J29 J31 J33 J35 J37 J39 J41 J43 J45 J47 J49 J51 J53 J55 J57 J59 J61 J63 J65">
    <cfRule type="expression" priority="17" aboveAverage="0" equalAverage="0" bottom="0" percent="0" rank="0" text="" dxfId="15">
      <formula>J5&lt;J6</formula>
    </cfRule>
  </conditionalFormatting>
  <printOptions headings="false" gridLines="false" gridLinesSet="true" horizontalCentered="true" verticalCentered="true"/>
  <pageMargins left="0.39375" right="0.39375" top="0.630555555555556" bottom="0.629861111111111" header="0.315277777777778" footer="0.275694444444444"/>
  <pageSetup paperSize="9" scale="100" fitToWidth="1" fitToHeight="1" pageOrder="downThenOver" orientation="portrait" blackAndWhite="false" draft="false" cellComments="none" horizontalDpi="300" verticalDpi="300" copies="1"/>
  <headerFooter differentFirst="false" differentOddEven="false">
    <oddHeader>&amp;C&amp;"-,Regular"&amp;K000000平成20年度における栃木県と全国の平均値の比較
（体力・運動能力調査）</oddHeader>
    <oddFooter>&amp;C&amp;"ＭＳ Ｐ明朝,Regular"&amp;9&amp;K000000※網掛け部…栃木県平均が全国平均を上回る項目（50m走を除き値が高いもの、50m走では値が低いもの）
&amp;2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S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2"/>
    </sheetView>
  </sheetViews>
  <sheetFormatPr defaultColWidth="9.12109375" defaultRowHeight="13.2" zeroHeight="false" outlineLevelRow="0" outlineLevelCol="0"/>
  <cols>
    <col collapsed="false" customWidth="true" hidden="false" outlineLevel="0" max="1" min="1" style="48" width="3.18"/>
    <col collapsed="false" customWidth="true" hidden="false" outlineLevel="0" max="2" min="2" style="48" width="3.52"/>
    <col collapsed="false" customWidth="true" hidden="false" outlineLevel="0" max="3" min="3" style="48" width="4.44"/>
    <col collapsed="false" customWidth="true" hidden="false" outlineLevel="0" max="4" min="4" style="48" width="4.33"/>
    <col collapsed="false" customWidth="true" hidden="false" outlineLevel="0" max="16" min="5" style="48" width="7.06"/>
    <col collapsed="false" customWidth="false" hidden="false" outlineLevel="0" max="257" min="17" style="48" width="9.12"/>
  </cols>
  <sheetData>
    <row r="1" customFormat="false" ht="19.2" hidden="false" customHeight="true" outlineLevel="0" collapsed="false">
      <c r="A1" s="49" t="s">
        <v>0</v>
      </c>
      <c r="B1" s="49"/>
      <c r="C1" s="50" t="s">
        <v>1</v>
      </c>
      <c r="D1" s="50" t="s">
        <v>2</v>
      </c>
      <c r="E1" s="51" t="s">
        <v>3</v>
      </c>
      <c r="F1" s="52" t="s">
        <v>4</v>
      </c>
      <c r="G1" s="52" t="s">
        <v>5</v>
      </c>
      <c r="H1" s="52" t="s">
        <v>6</v>
      </c>
      <c r="I1" s="53" t="s">
        <v>7</v>
      </c>
      <c r="J1" s="54" t="s">
        <v>8</v>
      </c>
      <c r="K1" s="52" t="s">
        <v>9</v>
      </c>
      <c r="L1" s="55" t="s">
        <v>10</v>
      </c>
      <c r="M1" s="56" t="s">
        <v>11</v>
      </c>
      <c r="N1" s="51" t="s">
        <v>12</v>
      </c>
      <c r="O1" s="57" t="s">
        <v>13</v>
      </c>
      <c r="P1" s="58" t="s">
        <v>14</v>
      </c>
    </row>
    <row r="2" customFormat="false" ht="13.2" hidden="false" customHeight="false" outlineLevel="0" collapsed="false">
      <c r="A2" s="49"/>
      <c r="B2" s="49"/>
      <c r="C2" s="59"/>
      <c r="D2" s="59"/>
      <c r="E2" s="60" t="s">
        <v>15</v>
      </c>
      <c r="F2" s="61" t="s">
        <v>16</v>
      </c>
      <c r="G2" s="61" t="s">
        <v>17</v>
      </c>
      <c r="H2" s="61" t="s">
        <v>16</v>
      </c>
      <c r="I2" s="61" t="s">
        <v>16</v>
      </c>
      <c r="J2" s="61" t="s">
        <v>18</v>
      </c>
      <c r="K2" s="61" t="s">
        <v>17</v>
      </c>
      <c r="L2" s="62" t="s">
        <v>19</v>
      </c>
      <c r="M2" s="59"/>
      <c r="N2" s="60" t="s">
        <v>17</v>
      </c>
      <c r="O2" s="61" t="s">
        <v>15</v>
      </c>
      <c r="P2" s="62" t="s">
        <v>17</v>
      </c>
    </row>
    <row r="3" customFormat="false" ht="12" hidden="false" customHeight="true" outlineLevel="0" collapsed="false">
      <c r="A3" s="17" t="s">
        <v>20</v>
      </c>
      <c r="B3" s="63" t="s">
        <v>21</v>
      </c>
      <c r="C3" s="64" t="s">
        <v>22</v>
      </c>
      <c r="D3" s="65" t="s">
        <v>41</v>
      </c>
      <c r="E3" s="21" t="n">
        <v>9.3</v>
      </c>
      <c r="F3" s="22" t="n">
        <v>11.57</v>
      </c>
      <c r="G3" s="22" t="n">
        <v>25.35</v>
      </c>
      <c r="H3" s="22" t="n">
        <v>27.65</v>
      </c>
      <c r="I3" s="22" t="n">
        <v>16.82</v>
      </c>
      <c r="J3" s="22" t="n">
        <v>11.73</v>
      </c>
      <c r="K3" s="22" t="n">
        <v>110.59</v>
      </c>
      <c r="L3" s="23" t="n">
        <v>8.27</v>
      </c>
      <c r="M3" s="24" t="n">
        <v>29.56</v>
      </c>
      <c r="N3" s="21" t="n">
        <v>116.61</v>
      </c>
      <c r="O3" s="22" t="n">
        <v>21.69</v>
      </c>
      <c r="P3" s="23" t="n">
        <v>64.68</v>
      </c>
      <c r="R3" s="66"/>
      <c r="S3" s="66"/>
    </row>
    <row r="4" customFormat="false" ht="12" hidden="false" customHeight="true" outlineLevel="0" collapsed="false">
      <c r="A4" s="17"/>
      <c r="B4" s="63"/>
      <c r="C4" s="64"/>
      <c r="D4" s="67" t="s">
        <v>42</v>
      </c>
      <c r="E4" s="26" t="n">
        <v>9</v>
      </c>
      <c r="F4" s="27" t="n">
        <v>11.82</v>
      </c>
      <c r="G4" s="27" t="n">
        <v>24.96</v>
      </c>
      <c r="H4" s="27" t="n">
        <v>27.37</v>
      </c>
      <c r="I4" s="27" t="n">
        <v>16.47</v>
      </c>
      <c r="J4" s="27" t="n">
        <v>11.65</v>
      </c>
      <c r="K4" s="27" t="n">
        <v>111.3</v>
      </c>
      <c r="L4" s="28" t="n">
        <v>8.79</v>
      </c>
      <c r="M4" s="29" t="n">
        <v>29.64</v>
      </c>
      <c r="N4" s="26" t="n">
        <v>116.55</v>
      </c>
      <c r="O4" s="27" t="n">
        <v>21.87</v>
      </c>
      <c r="P4" s="28" t="n">
        <v>64.96</v>
      </c>
    </row>
    <row r="5" customFormat="false" ht="12" hidden="false" customHeight="true" outlineLevel="0" collapsed="false">
      <c r="A5" s="17"/>
      <c r="B5" s="63"/>
      <c r="C5" s="64" t="s">
        <v>25</v>
      </c>
      <c r="D5" s="65" t="s">
        <v>41</v>
      </c>
      <c r="E5" s="21" t="n">
        <v>10.94</v>
      </c>
      <c r="F5" s="22" t="n">
        <v>14.05</v>
      </c>
      <c r="G5" s="22" t="n">
        <v>26.61</v>
      </c>
      <c r="H5" s="22" t="n">
        <v>31.11</v>
      </c>
      <c r="I5" s="22" t="n">
        <v>25.52</v>
      </c>
      <c r="J5" s="22" t="n">
        <v>10.87</v>
      </c>
      <c r="K5" s="22" t="n">
        <v>123.13</v>
      </c>
      <c r="L5" s="23" t="n">
        <v>12.22</v>
      </c>
      <c r="M5" s="24" t="n">
        <v>36.59</v>
      </c>
      <c r="N5" s="21" t="n">
        <v>122.65</v>
      </c>
      <c r="O5" s="22" t="n">
        <v>24.6</v>
      </c>
      <c r="P5" s="23" t="n">
        <v>67.63</v>
      </c>
    </row>
    <row r="6" customFormat="false" ht="12" hidden="false" customHeight="true" outlineLevel="0" collapsed="false">
      <c r="A6" s="17"/>
      <c r="B6" s="63"/>
      <c r="C6" s="64"/>
      <c r="D6" s="67" t="s">
        <v>42</v>
      </c>
      <c r="E6" s="26" t="n">
        <v>11.16</v>
      </c>
      <c r="F6" s="27" t="n">
        <v>13.56</v>
      </c>
      <c r="G6" s="27" t="n">
        <v>26.04</v>
      </c>
      <c r="H6" s="27" t="n">
        <v>30.95</v>
      </c>
      <c r="I6" s="27" t="n">
        <v>26.64</v>
      </c>
      <c r="J6" s="27" t="n">
        <v>10.75</v>
      </c>
      <c r="K6" s="27" t="n">
        <v>125.84</v>
      </c>
      <c r="L6" s="28" t="n">
        <v>12.13</v>
      </c>
      <c r="M6" s="29" t="n">
        <v>36.71</v>
      </c>
      <c r="N6" s="26" t="n">
        <v>122.39</v>
      </c>
      <c r="O6" s="27" t="n">
        <v>24.45</v>
      </c>
      <c r="P6" s="28" t="n">
        <v>67.6</v>
      </c>
    </row>
    <row r="7" customFormat="false" ht="12" hidden="false" customHeight="true" outlineLevel="0" collapsed="false">
      <c r="A7" s="17"/>
      <c r="B7" s="63"/>
      <c r="C7" s="64" t="s">
        <v>26</v>
      </c>
      <c r="D7" s="65" t="s">
        <v>41</v>
      </c>
      <c r="E7" s="21" t="n">
        <v>13.04</v>
      </c>
      <c r="F7" s="22" t="n">
        <v>15.74</v>
      </c>
      <c r="G7" s="22" t="n">
        <v>28.11</v>
      </c>
      <c r="H7" s="22" t="n">
        <v>34.47</v>
      </c>
      <c r="I7" s="22" t="n">
        <v>34.94</v>
      </c>
      <c r="J7" s="22" t="n">
        <v>10.3</v>
      </c>
      <c r="K7" s="22" t="n">
        <v>132.81</v>
      </c>
      <c r="L7" s="23" t="n">
        <v>15.83</v>
      </c>
      <c r="M7" s="24" t="n">
        <v>42.41</v>
      </c>
      <c r="N7" s="21" t="n">
        <v>128.08</v>
      </c>
      <c r="O7" s="22" t="n">
        <v>27.73</v>
      </c>
      <c r="P7" s="23" t="n">
        <v>70.21</v>
      </c>
    </row>
    <row r="8" customFormat="false" ht="12" hidden="false" customHeight="true" outlineLevel="0" collapsed="false">
      <c r="A8" s="17"/>
      <c r="B8" s="63"/>
      <c r="C8" s="64"/>
      <c r="D8" s="67" t="s">
        <v>42</v>
      </c>
      <c r="E8" s="26" t="n">
        <v>12.67</v>
      </c>
      <c r="F8" s="27" t="n">
        <v>15.4</v>
      </c>
      <c r="G8" s="27" t="n">
        <v>28.17</v>
      </c>
      <c r="H8" s="27" t="n">
        <v>34.39</v>
      </c>
      <c r="I8" s="27" t="n">
        <v>32.32</v>
      </c>
      <c r="J8" s="27" t="n">
        <v>10.28</v>
      </c>
      <c r="K8" s="27" t="n">
        <v>133.91</v>
      </c>
      <c r="L8" s="28" t="n">
        <v>16.09</v>
      </c>
      <c r="M8" s="29" t="n">
        <v>42.11</v>
      </c>
      <c r="N8" s="26" t="n">
        <v>128.46</v>
      </c>
      <c r="O8" s="27" t="n">
        <v>28.15</v>
      </c>
      <c r="P8" s="28" t="n">
        <v>70.53</v>
      </c>
    </row>
    <row r="9" customFormat="false" ht="12" hidden="false" customHeight="true" outlineLevel="0" collapsed="false">
      <c r="A9" s="17"/>
      <c r="B9" s="63"/>
      <c r="C9" s="64" t="s">
        <v>27</v>
      </c>
      <c r="D9" s="65" t="s">
        <v>41</v>
      </c>
      <c r="E9" s="21" t="n">
        <v>14.83</v>
      </c>
      <c r="F9" s="22" t="n">
        <v>17.09</v>
      </c>
      <c r="G9" s="22" t="n">
        <v>29.75</v>
      </c>
      <c r="H9" s="22" t="n">
        <v>38.59</v>
      </c>
      <c r="I9" s="22" t="n">
        <v>41.54</v>
      </c>
      <c r="J9" s="22" t="n">
        <v>9.91</v>
      </c>
      <c r="K9" s="22" t="n">
        <v>140.55</v>
      </c>
      <c r="L9" s="23" t="n">
        <v>19.84</v>
      </c>
      <c r="M9" s="24" t="n">
        <v>47.66</v>
      </c>
      <c r="N9" s="21" t="n">
        <v>133.41</v>
      </c>
      <c r="O9" s="22" t="n">
        <v>31.08</v>
      </c>
      <c r="P9" s="23" t="n">
        <v>72.47</v>
      </c>
    </row>
    <row r="10" customFormat="false" ht="12" hidden="false" customHeight="true" outlineLevel="0" collapsed="false">
      <c r="A10" s="17"/>
      <c r="B10" s="63"/>
      <c r="C10" s="64"/>
      <c r="D10" s="67" t="s">
        <v>42</v>
      </c>
      <c r="E10" s="26" t="n">
        <v>14.6</v>
      </c>
      <c r="F10" s="27" t="n">
        <v>17.71</v>
      </c>
      <c r="G10" s="27" t="n">
        <v>30.03</v>
      </c>
      <c r="H10" s="27" t="n">
        <v>39.02</v>
      </c>
      <c r="I10" s="27" t="n">
        <v>41.76</v>
      </c>
      <c r="J10" s="27" t="n">
        <v>9.92</v>
      </c>
      <c r="K10" s="27" t="n">
        <v>143.44</v>
      </c>
      <c r="L10" s="28" t="n">
        <v>20.25</v>
      </c>
      <c r="M10" s="29" t="n">
        <v>48.42</v>
      </c>
      <c r="N10" s="26" t="n">
        <v>133.62</v>
      </c>
      <c r="O10" s="27" t="n">
        <v>31.39</v>
      </c>
      <c r="P10" s="28" t="n">
        <v>72.72</v>
      </c>
    </row>
    <row r="11" customFormat="false" ht="12" hidden="false" customHeight="true" outlineLevel="0" collapsed="false">
      <c r="A11" s="17"/>
      <c r="B11" s="63"/>
      <c r="C11" s="64" t="s">
        <v>28</v>
      </c>
      <c r="D11" s="65" t="s">
        <v>41</v>
      </c>
      <c r="E11" s="21" t="n">
        <v>17.1</v>
      </c>
      <c r="F11" s="22" t="n">
        <v>19.36</v>
      </c>
      <c r="G11" s="22" t="n">
        <v>31.51</v>
      </c>
      <c r="H11" s="22" t="n">
        <v>41.97</v>
      </c>
      <c r="I11" s="22" t="n">
        <v>50.75</v>
      </c>
      <c r="J11" s="22" t="n">
        <v>9.5</v>
      </c>
      <c r="K11" s="22" t="n">
        <v>148.91</v>
      </c>
      <c r="L11" s="23" t="n">
        <v>24.02</v>
      </c>
      <c r="M11" s="24" t="n">
        <v>53.42</v>
      </c>
      <c r="N11" s="21" t="n">
        <v>138.93</v>
      </c>
      <c r="O11" s="22" t="n">
        <v>34.79</v>
      </c>
      <c r="P11" s="23" t="n">
        <v>74.96</v>
      </c>
    </row>
    <row r="12" customFormat="false" ht="12" hidden="false" customHeight="true" outlineLevel="0" collapsed="false">
      <c r="A12" s="17"/>
      <c r="B12" s="63"/>
      <c r="C12" s="64"/>
      <c r="D12" s="67" t="s">
        <v>42</v>
      </c>
      <c r="E12" s="26" t="n">
        <v>16.79</v>
      </c>
      <c r="F12" s="27" t="n">
        <v>19.67</v>
      </c>
      <c r="G12" s="27" t="n">
        <v>31.63</v>
      </c>
      <c r="H12" s="27" t="n">
        <v>42.09</v>
      </c>
      <c r="I12" s="27" t="n">
        <v>51.28</v>
      </c>
      <c r="J12" s="27" t="n">
        <v>9.43</v>
      </c>
      <c r="K12" s="27" t="n">
        <v>153.81</v>
      </c>
      <c r="L12" s="28" t="n">
        <v>24.68</v>
      </c>
      <c r="M12" s="29" t="n">
        <v>54.06</v>
      </c>
      <c r="N12" s="26" t="n">
        <v>139.13</v>
      </c>
      <c r="O12" s="27" t="n">
        <v>35.07</v>
      </c>
      <c r="P12" s="28" t="n">
        <v>75.15</v>
      </c>
    </row>
    <row r="13" customFormat="false" ht="12" hidden="false" customHeight="true" outlineLevel="0" collapsed="false">
      <c r="A13" s="17"/>
      <c r="B13" s="63"/>
      <c r="C13" s="68" t="s">
        <v>29</v>
      </c>
      <c r="D13" s="65" t="s">
        <v>41</v>
      </c>
      <c r="E13" s="21" t="n">
        <v>20.33</v>
      </c>
      <c r="F13" s="22" t="n">
        <v>21.6</v>
      </c>
      <c r="G13" s="22" t="n">
        <v>35.32</v>
      </c>
      <c r="H13" s="22" t="n">
        <v>46.11</v>
      </c>
      <c r="I13" s="22" t="n">
        <v>60.98</v>
      </c>
      <c r="J13" s="22" t="n">
        <v>9.06</v>
      </c>
      <c r="K13" s="22" t="n">
        <v>160.99</v>
      </c>
      <c r="L13" s="23" t="n">
        <v>27.99</v>
      </c>
      <c r="M13" s="24" t="n">
        <v>60.33</v>
      </c>
      <c r="N13" s="21" t="n">
        <v>145.22</v>
      </c>
      <c r="O13" s="22" t="n">
        <v>39.18</v>
      </c>
      <c r="P13" s="23" t="n">
        <v>77.75</v>
      </c>
    </row>
    <row r="14" customFormat="false" ht="12" hidden="false" customHeight="true" outlineLevel="0" collapsed="false">
      <c r="A14" s="17"/>
      <c r="B14" s="63"/>
      <c r="C14" s="68"/>
      <c r="D14" s="69" t="s">
        <v>42</v>
      </c>
      <c r="E14" s="32" t="n">
        <v>19.63</v>
      </c>
      <c r="F14" s="33" t="n">
        <v>21.6</v>
      </c>
      <c r="G14" s="33" t="n">
        <v>34.2</v>
      </c>
      <c r="H14" s="33" t="n">
        <v>46.21</v>
      </c>
      <c r="I14" s="33" t="n">
        <v>60.38</v>
      </c>
      <c r="J14" s="33" t="n">
        <v>9</v>
      </c>
      <c r="K14" s="33" t="n">
        <v>162.63</v>
      </c>
      <c r="L14" s="34" t="n">
        <v>27.95</v>
      </c>
      <c r="M14" s="35" t="n">
        <v>60.06</v>
      </c>
      <c r="N14" s="32" t="n">
        <v>144.99</v>
      </c>
      <c r="O14" s="33" t="n">
        <v>39.05</v>
      </c>
      <c r="P14" s="34" t="n">
        <v>77.68</v>
      </c>
    </row>
    <row r="15" customFormat="false" ht="12" hidden="false" customHeight="true" outlineLevel="0" collapsed="false">
      <c r="A15" s="17"/>
      <c r="B15" s="70" t="s">
        <v>30</v>
      </c>
      <c r="C15" s="71" t="s">
        <v>31</v>
      </c>
      <c r="D15" s="72" t="s">
        <v>41</v>
      </c>
      <c r="E15" s="39" t="n">
        <v>24.34</v>
      </c>
      <c r="F15" s="40" t="n">
        <v>23.95</v>
      </c>
      <c r="G15" s="40" t="n">
        <v>38.85</v>
      </c>
      <c r="H15" s="40" t="n">
        <v>49.16</v>
      </c>
      <c r="I15" s="40" t="n">
        <v>71.01</v>
      </c>
      <c r="J15" s="40" t="n">
        <v>8.62</v>
      </c>
      <c r="K15" s="40" t="n">
        <v>176.32</v>
      </c>
      <c r="L15" s="41" t="n">
        <v>17.68</v>
      </c>
      <c r="M15" s="42" t="n">
        <v>33.64</v>
      </c>
      <c r="N15" s="39" t="n">
        <v>152.07</v>
      </c>
      <c r="O15" s="40" t="n">
        <v>44.37</v>
      </c>
      <c r="P15" s="41" t="n">
        <v>80.96</v>
      </c>
    </row>
    <row r="16" customFormat="false" ht="12" hidden="false" customHeight="true" outlineLevel="0" collapsed="false">
      <c r="A16" s="17"/>
      <c r="B16" s="70"/>
      <c r="C16" s="71"/>
      <c r="D16" s="67" t="s">
        <v>42</v>
      </c>
      <c r="E16" s="26" t="n">
        <v>24.6</v>
      </c>
      <c r="F16" s="27" t="n">
        <v>24.04</v>
      </c>
      <c r="G16" s="27" t="n">
        <v>38.04</v>
      </c>
      <c r="H16" s="27" t="n">
        <v>48.73</v>
      </c>
      <c r="I16" s="27" t="n">
        <v>68.39</v>
      </c>
      <c r="J16" s="27" t="n">
        <v>8.72</v>
      </c>
      <c r="K16" s="27" t="n">
        <v>176.8</v>
      </c>
      <c r="L16" s="28" t="n">
        <v>17.32</v>
      </c>
      <c r="M16" s="29" t="n">
        <v>32.97</v>
      </c>
      <c r="N16" s="26" t="n">
        <v>152.2</v>
      </c>
      <c r="O16" s="27" t="n">
        <v>45.22</v>
      </c>
      <c r="P16" s="28" t="n">
        <v>81.31</v>
      </c>
    </row>
    <row r="17" customFormat="false" ht="12" hidden="false" customHeight="true" outlineLevel="0" collapsed="false">
      <c r="A17" s="17"/>
      <c r="B17" s="70"/>
      <c r="C17" s="64" t="s">
        <v>32</v>
      </c>
      <c r="D17" s="65" t="s">
        <v>41</v>
      </c>
      <c r="E17" s="21" t="n">
        <v>29.94</v>
      </c>
      <c r="F17" s="22" t="n">
        <v>27.16</v>
      </c>
      <c r="G17" s="22" t="n">
        <v>44.27</v>
      </c>
      <c r="H17" s="22" t="n">
        <v>52.15</v>
      </c>
      <c r="I17" s="22" t="n">
        <v>85.11</v>
      </c>
      <c r="J17" s="22" t="n">
        <v>8.11</v>
      </c>
      <c r="K17" s="22" t="n">
        <v>194.68</v>
      </c>
      <c r="L17" s="23" t="n">
        <v>20.59</v>
      </c>
      <c r="M17" s="24" t="n">
        <v>42.07</v>
      </c>
      <c r="N17" s="21" t="n">
        <v>159.21</v>
      </c>
      <c r="O17" s="22" t="n">
        <v>48.89</v>
      </c>
      <c r="P17" s="23" t="n">
        <v>84.52</v>
      </c>
    </row>
    <row r="18" customFormat="false" ht="12" hidden="false" customHeight="true" outlineLevel="0" collapsed="false">
      <c r="A18" s="17"/>
      <c r="B18" s="70"/>
      <c r="C18" s="64"/>
      <c r="D18" s="67" t="s">
        <v>42</v>
      </c>
      <c r="E18" s="26" t="n">
        <v>30.8</v>
      </c>
      <c r="F18" s="27" t="n">
        <v>27.22</v>
      </c>
      <c r="G18" s="27" t="n">
        <v>43.91</v>
      </c>
      <c r="H18" s="27" t="n">
        <v>52</v>
      </c>
      <c r="I18" s="27" t="n">
        <v>85.23</v>
      </c>
      <c r="J18" s="27" t="n">
        <v>8.14</v>
      </c>
      <c r="K18" s="27" t="n">
        <v>192.13</v>
      </c>
      <c r="L18" s="28" t="n">
        <v>20.24</v>
      </c>
      <c r="M18" s="29" t="n">
        <v>41.75</v>
      </c>
      <c r="N18" s="26" t="n">
        <v>160.1</v>
      </c>
      <c r="O18" s="27" t="n">
        <v>50.08</v>
      </c>
      <c r="P18" s="28" t="n">
        <v>85.17</v>
      </c>
    </row>
    <row r="19" customFormat="false" ht="12" hidden="false" customHeight="true" outlineLevel="0" collapsed="false">
      <c r="A19" s="17"/>
      <c r="B19" s="70"/>
      <c r="C19" s="68" t="s">
        <v>33</v>
      </c>
      <c r="D19" s="65" t="s">
        <v>41</v>
      </c>
      <c r="E19" s="21" t="n">
        <v>35.31</v>
      </c>
      <c r="F19" s="22" t="n">
        <v>29.4</v>
      </c>
      <c r="G19" s="22" t="n">
        <v>48.51</v>
      </c>
      <c r="H19" s="22" t="n">
        <v>55.65</v>
      </c>
      <c r="I19" s="22" t="n">
        <v>93.52</v>
      </c>
      <c r="J19" s="22" t="n">
        <v>7.66</v>
      </c>
      <c r="K19" s="22" t="n">
        <v>207.91</v>
      </c>
      <c r="L19" s="23" t="n">
        <v>22.89</v>
      </c>
      <c r="M19" s="24" t="n">
        <v>49.28</v>
      </c>
      <c r="N19" s="21" t="n">
        <v>165.32</v>
      </c>
      <c r="O19" s="22" t="n">
        <v>54.69</v>
      </c>
      <c r="P19" s="23" t="n">
        <v>87.49</v>
      </c>
    </row>
    <row r="20" customFormat="false" ht="12" hidden="false" customHeight="true" outlineLevel="0" collapsed="false">
      <c r="A20" s="17"/>
      <c r="B20" s="70"/>
      <c r="C20" s="68"/>
      <c r="D20" s="69" t="s">
        <v>42</v>
      </c>
      <c r="E20" s="32" t="n">
        <v>35.88</v>
      </c>
      <c r="F20" s="33" t="n">
        <v>29.76</v>
      </c>
      <c r="G20" s="33" t="n">
        <v>47.66</v>
      </c>
      <c r="H20" s="33" t="n">
        <v>55.44</v>
      </c>
      <c r="I20" s="33" t="n">
        <v>92.23</v>
      </c>
      <c r="J20" s="33" t="n">
        <v>7.71</v>
      </c>
      <c r="K20" s="33" t="n">
        <v>209.2</v>
      </c>
      <c r="L20" s="34" t="n">
        <v>22.64</v>
      </c>
      <c r="M20" s="35" t="n">
        <v>49.12</v>
      </c>
      <c r="N20" s="32" t="n">
        <v>164.63</v>
      </c>
      <c r="O20" s="33" t="n">
        <v>54.41</v>
      </c>
      <c r="P20" s="34" t="n">
        <v>87.7</v>
      </c>
    </row>
    <row r="21" customFormat="false" ht="12" hidden="false" customHeight="true" outlineLevel="0" collapsed="false">
      <c r="A21" s="17"/>
      <c r="B21" s="70" t="s">
        <v>34</v>
      </c>
      <c r="C21" s="71" t="s">
        <v>35</v>
      </c>
      <c r="D21" s="72" t="s">
        <v>41</v>
      </c>
      <c r="E21" s="39" t="n">
        <v>38.2</v>
      </c>
      <c r="F21" s="40" t="n">
        <v>30.23</v>
      </c>
      <c r="G21" s="40" t="n">
        <v>51.04</v>
      </c>
      <c r="H21" s="40" t="n">
        <v>56.97</v>
      </c>
      <c r="I21" s="40" t="n">
        <v>85.03</v>
      </c>
      <c r="J21" s="40" t="n">
        <v>7.63</v>
      </c>
      <c r="K21" s="40" t="n">
        <v>217.37</v>
      </c>
      <c r="L21" s="41" t="n">
        <v>23.41</v>
      </c>
      <c r="M21" s="42" t="n">
        <v>51.29</v>
      </c>
      <c r="N21" s="39" t="n">
        <v>168.14</v>
      </c>
      <c r="O21" s="40" t="n">
        <v>59.96</v>
      </c>
      <c r="P21" s="41" t="n">
        <v>90.03</v>
      </c>
    </row>
    <row r="22" customFormat="false" ht="12" hidden="false" customHeight="true" outlineLevel="0" collapsed="false">
      <c r="A22" s="17"/>
      <c r="B22" s="70"/>
      <c r="C22" s="71"/>
      <c r="D22" s="67" t="s">
        <v>42</v>
      </c>
      <c r="E22" s="26" t="n">
        <v>40.29</v>
      </c>
      <c r="F22" s="27" t="n">
        <v>30.59</v>
      </c>
      <c r="G22" s="27" t="n">
        <v>50.84</v>
      </c>
      <c r="H22" s="27" t="n">
        <v>57.43</v>
      </c>
      <c r="I22" s="27" t="n">
        <v>88.46</v>
      </c>
      <c r="J22" s="27" t="n">
        <v>7.52</v>
      </c>
      <c r="K22" s="27" t="n">
        <v>217.55</v>
      </c>
      <c r="L22" s="28" t="n">
        <v>24.05</v>
      </c>
      <c r="M22" s="29" t="n">
        <v>52.63</v>
      </c>
      <c r="N22" s="26" t="n">
        <v>168.16</v>
      </c>
      <c r="O22" s="27" t="n">
        <v>60.28</v>
      </c>
      <c r="P22" s="28" t="n">
        <v>89.56</v>
      </c>
    </row>
    <row r="23" customFormat="false" ht="12" hidden="false" customHeight="true" outlineLevel="0" collapsed="false">
      <c r="A23" s="17"/>
      <c r="B23" s="70"/>
      <c r="C23" s="64" t="s">
        <v>36</v>
      </c>
      <c r="D23" s="65" t="s">
        <v>41</v>
      </c>
      <c r="E23" s="21" t="n">
        <v>40.54</v>
      </c>
      <c r="F23" s="22" t="n">
        <v>31.5</v>
      </c>
      <c r="G23" s="22" t="n">
        <v>52.65</v>
      </c>
      <c r="H23" s="22" t="n">
        <v>58.8</v>
      </c>
      <c r="I23" s="22" t="n">
        <v>90.87</v>
      </c>
      <c r="J23" s="22" t="n">
        <v>7.44</v>
      </c>
      <c r="K23" s="22" t="n">
        <v>226.94</v>
      </c>
      <c r="L23" s="23" t="n">
        <v>25.12</v>
      </c>
      <c r="M23" s="24" t="n">
        <v>55.37</v>
      </c>
      <c r="N23" s="21" t="n">
        <v>169.93</v>
      </c>
      <c r="O23" s="22" t="n">
        <v>61.68</v>
      </c>
      <c r="P23" s="23" t="n">
        <v>90.88</v>
      </c>
    </row>
    <row r="24" customFormat="false" ht="12" hidden="false" customHeight="true" outlineLevel="0" collapsed="false">
      <c r="A24" s="17"/>
      <c r="B24" s="70"/>
      <c r="C24" s="64"/>
      <c r="D24" s="67" t="s">
        <v>42</v>
      </c>
      <c r="E24" s="26" t="n">
        <v>42.5</v>
      </c>
      <c r="F24" s="27" t="n">
        <v>32.45</v>
      </c>
      <c r="G24" s="27" t="n">
        <v>53.3</v>
      </c>
      <c r="H24" s="27" t="n">
        <v>58.31</v>
      </c>
      <c r="I24" s="27" t="n">
        <v>92</v>
      </c>
      <c r="J24" s="27" t="n">
        <v>7.39</v>
      </c>
      <c r="K24" s="27" t="n">
        <v>224.38</v>
      </c>
      <c r="L24" s="28" t="n">
        <v>25.31</v>
      </c>
      <c r="M24" s="29" t="n">
        <v>56.07</v>
      </c>
      <c r="N24" s="26" t="n">
        <v>169.93</v>
      </c>
      <c r="O24" s="27" t="n">
        <v>61.89</v>
      </c>
      <c r="P24" s="28" t="n">
        <v>90.54</v>
      </c>
    </row>
    <row r="25" customFormat="false" ht="12" hidden="false" customHeight="true" outlineLevel="0" collapsed="false">
      <c r="A25" s="17"/>
      <c r="B25" s="70"/>
      <c r="C25" s="68" t="s">
        <v>37</v>
      </c>
      <c r="D25" s="65" t="s">
        <v>41</v>
      </c>
      <c r="E25" s="21" t="n">
        <v>41.62</v>
      </c>
      <c r="F25" s="22" t="n">
        <v>32.28</v>
      </c>
      <c r="G25" s="22" t="n">
        <v>54.59</v>
      </c>
      <c r="H25" s="22" t="n">
        <v>59.09</v>
      </c>
      <c r="I25" s="22" t="n">
        <v>91.33</v>
      </c>
      <c r="J25" s="22" t="n">
        <v>7.36</v>
      </c>
      <c r="K25" s="22" t="n">
        <v>229.05</v>
      </c>
      <c r="L25" s="23" t="n">
        <v>25.62</v>
      </c>
      <c r="M25" s="24" t="n">
        <v>56.96</v>
      </c>
      <c r="N25" s="21" t="n">
        <v>170.74</v>
      </c>
      <c r="O25" s="22" t="n">
        <v>63.03</v>
      </c>
      <c r="P25" s="23" t="n">
        <v>91.41</v>
      </c>
    </row>
    <row r="26" customFormat="false" ht="12" hidden="false" customHeight="true" outlineLevel="0" collapsed="false">
      <c r="A26" s="17"/>
      <c r="B26" s="70"/>
      <c r="C26" s="68"/>
      <c r="D26" s="69" t="s">
        <v>42</v>
      </c>
      <c r="E26" s="32" t="n">
        <v>44.31</v>
      </c>
      <c r="F26" s="33" t="n">
        <v>33.11</v>
      </c>
      <c r="G26" s="33" t="n">
        <v>54.45</v>
      </c>
      <c r="H26" s="33" t="n">
        <v>58.71</v>
      </c>
      <c r="I26" s="33" t="n">
        <v>91.92</v>
      </c>
      <c r="J26" s="33" t="n">
        <v>7.33</v>
      </c>
      <c r="K26" s="33" t="n">
        <v>227.67</v>
      </c>
      <c r="L26" s="34" t="n">
        <v>25.57</v>
      </c>
      <c r="M26" s="35" t="n">
        <v>57.5</v>
      </c>
      <c r="N26" s="32" t="n">
        <v>171.08</v>
      </c>
      <c r="O26" s="33" t="n">
        <v>64.11</v>
      </c>
      <c r="P26" s="34" t="n">
        <v>91.04</v>
      </c>
    </row>
    <row r="27" customFormat="false" ht="12" hidden="false" customHeight="true" outlineLevel="0" collapsed="false">
      <c r="A27" s="17"/>
      <c r="B27" s="70" t="s">
        <v>38</v>
      </c>
      <c r="C27" s="71" t="s">
        <v>35</v>
      </c>
      <c r="D27" s="72" t="s">
        <v>41</v>
      </c>
      <c r="E27" s="39" t="n">
        <v>38.45</v>
      </c>
      <c r="F27" s="40" t="n">
        <v>23.7</v>
      </c>
      <c r="G27" s="40" t="n">
        <v>43.22</v>
      </c>
      <c r="H27" s="40" t="n">
        <v>45.99</v>
      </c>
      <c r="I27" s="40" t="n">
        <v>57.84</v>
      </c>
      <c r="J27" s="40" t="n">
        <v>8.09</v>
      </c>
      <c r="K27" s="40" t="n">
        <v>204.97</v>
      </c>
      <c r="L27" s="41" t="n">
        <v>20.98</v>
      </c>
      <c r="M27" s="42" t="n">
        <v>39.79</v>
      </c>
      <c r="N27" s="39" t="n">
        <v>166.31</v>
      </c>
      <c r="O27" s="40" t="n">
        <v>60.52</v>
      </c>
      <c r="P27" s="41" t="n">
        <v>89.88</v>
      </c>
    </row>
    <row r="28" customFormat="false" ht="12" hidden="false" customHeight="true" outlineLevel="0" collapsed="false">
      <c r="A28" s="17"/>
      <c r="B28" s="70"/>
      <c r="C28" s="71"/>
      <c r="D28" s="67" t="s">
        <v>42</v>
      </c>
      <c r="E28" s="26" t="n">
        <v>38.92</v>
      </c>
      <c r="F28" s="27" t="n">
        <v>24.19</v>
      </c>
      <c r="G28" s="27" t="n">
        <v>42.14</v>
      </c>
      <c r="H28" s="27" t="n">
        <v>49.23</v>
      </c>
      <c r="I28" s="27" t="n">
        <v>56.52</v>
      </c>
      <c r="J28" s="27" t="n">
        <v>8.02</v>
      </c>
      <c r="K28" s="27" t="n">
        <v>210.22</v>
      </c>
      <c r="L28" s="28" t="n">
        <v>21.88</v>
      </c>
      <c r="M28" s="29" t="n">
        <v>41.53</v>
      </c>
      <c r="N28" s="26" t="n">
        <v>167.97</v>
      </c>
      <c r="O28" s="27" t="n">
        <v>60.87</v>
      </c>
      <c r="P28" s="28" t="n">
        <v>90.09</v>
      </c>
    </row>
    <row r="29" customFormat="false" ht="12" hidden="false" customHeight="true" outlineLevel="0" collapsed="false">
      <c r="A29" s="17"/>
      <c r="B29" s="70"/>
      <c r="C29" s="64" t="s">
        <v>36</v>
      </c>
      <c r="D29" s="65" t="s">
        <v>41</v>
      </c>
      <c r="E29" s="21" t="n">
        <v>40.3</v>
      </c>
      <c r="F29" s="22" t="n">
        <v>25.29</v>
      </c>
      <c r="G29" s="22" t="n">
        <v>44.58</v>
      </c>
      <c r="H29" s="22" t="n">
        <v>47.13</v>
      </c>
      <c r="I29" s="22" t="n">
        <v>63.17</v>
      </c>
      <c r="J29" s="22" t="n">
        <v>7.94</v>
      </c>
      <c r="K29" s="22" t="n">
        <v>218.68</v>
      </c>
      <c r="L29" s="23" t="n">
        <v>23.76</v>
      </c>
      <c r="M29" s="24" t="n">
        <v>44.02</v>
      </c>
      <c r="N29" s="21" t="n">
        <v>169.21</v>
      </c>
      <c r="O29" s="22" t="n">
        <v>62.84</v>
      </c>
      <c r="P29" s="23" t="n">
        <v>91.2</v>
      </c>
    </row>
    <row r="30" customFormat="false" ht="12" hidden="false" customHeight="true" outlineLevel="0" collapsed="false">
      <c r="A30" s="17"/>
      <c r="B30" s="70"/>
      <c r="C30" s="64"/>
      <c r="D30" s="67" t="s">
        <v>42</v>
      </c>
      <c r="E30" s="26" t="n">
        <v>40.39</v>
      </c>
      <c r="F30" s="27" t="n">
        <v>24.32</v>
      </c>
      <c r="G30" s="27" t="n">
        <v>45.69</v>
      </c>
      <c r="H30" s="27" t="n">
        <v>45.39</v>
      </c>
      <c r="I30" s="27" t="n">
        <v>55.32</v>
      </c>
      <c r="J30" s="27" t="n">
        <v>8.03</v>
      </c>
      <c r="K30" s="27" t="n">
        <v>208.31</v>
      </c>
      <c r="L30" s="28" t="n">
        <v>22.6</v>
      </c>
      <c r="M30" s="29" t="n">
        <v>41.93</v>
      </c>
      <c r="N30" s="26" t="n">
        <v>167.73</v>
      </c>
      <c r="O30" s="27" t="n">
        <v>61.25</v>
      </c>
      <c r="P30" s="28" t="n">
        <v>90.09</v>
      </c>
    </row>
    <row r="31" customFormat="false" ht="12" hidden="false" customHeight="true" outlineLevel="0" collapsed="false">
      <c r="A31" s="17"/>
      <c r="B31" s="70"/>
      <c r="C31" s="64" t="s">
        <v>37</v>
      </c>
      <c r="D31" s="65" t="s">
        <v>41</v>
      </c>
      <c r="E31" s="21" t="n">
        <v>42.52</v>
      </c>
      <c r="F31" s="22" t="n">
        <v>23.26</v>
      </c>
      <c r="G31" s="22" t="n">
        <v>46.56</v>
      </c>
      <c r="H31" s="22" t="n">
        <v>47.8</v>
      </c>
      <c r="I31" s="22" t="n">
        <v>55.51</v>
      </c>
      <c r="J31" s="22" t="n">
        <v>8.09</v>
      </c>
      <c r="K31" s="22" t="n">
        <v>209.82</v>
      </c>
      <c r="L31" s="23" t="n">
        <v>23.41</v>
      </c>
      <c r="M31" s="24" t="n">
        <v>42.71</v>
      </c>
      <c r="N31" s="21" t="n">
        <v>168.59</v>
      </c>
      <c r="O31" s="22" t="n">
        <v>65.65</v>
      </c>
      <c r="P31" s="23" t="n">
        <v>91.09</v>
      </c>
    </row>
    <row r="32" customFormat="false" ht="12" hidden="false" customHeight="true" outlineLevel="0" collapsed="false">
      <c r="A32" s="17"/>
      <c r="B32" s="70"/>
      <c r="C32" s="64"/>
      <c r="D32" s="67" t="s">
        <v>42</v>
      </c>
      <c r="E32" s="26" t="n">
        <v>41.54</v>
      </c>
      <c r="F32" s="27" t="n">
        <v>26.63</v>
      </c>
      <c r="G32" s="27" t="n">
        <v>45.22</v>
      </c>
      <c r="H32" s="27" t="n">
        <v>49.29</v>
      </c>
      <c r="I32" s="27" t="n">
        <v>64.05</v>
      </c>
      <c r="J32" s="27" t="n">
        <v>7.86</v>
      </c>
      <c r="K32" s="27" t="n">
        <v>215.28</v>
      </c>
      <c r="L32" s="28" t="n">
        <v>22.97</v>
      </c>
      <c r="M32" s="29" t="n">
        <v>45.34</v>
      </c>
      <c r="N32" s="26" t="n">
        <v>169.92</v>
      </c>
      <c r="O32" s="27" t="n">
        <v>64.06</v>
      </c>
      <c r="P32" s="28" t="n">
        <v>91.52</v>
      </c>
    </row>
    <row r="33" customFormat="false" ht="12" hidden="false" customHeight="true" outlineLevel="0" collapsed="false">
      <c r="A33" s="17"/>
      <c r="B33" s="70"/>
      <c r="C33" s="68" t="s">
        <v>39</v>
      </c>
      <c r="D33" s="65" t="s">
        <v>41</v>
      </c>
      <c r="E33" s="21" t="n">
        <v>45.41</v>
      </c>
      <c r="F33" s="22" t="n">
        <v>26.04</v>
      </c>
      <c r="G33" s="22" t="n">
        <v>45.67</v>
      </c>
      <c r="H33" s="22" t="n">
        <v>47.83</v>
      </c>
      <c r="I33" s="22" t="n">
        <v>53.65</v>
      </c>
      <c r="J33" s="22" t="n">
        <v>8.29</v>
      </c>
      <c r="K33" s="22" t="n">
        <v>206.8</v>
      </c>
      <c r="L33" s="23" t="n">
        <v>23.87</v>
      </c>
      <c r="M33" s="24" t="n">
        <v>43.63</v>
      </c>
      <c r="N33" s="21" t="n">
        <v>170.01</v>
      </c>
      <c r="O33" s="22" t="n">
        <v>67.24</v>
      </c>
      <c r="P33" s="23" t="n">
        <v>92.22</v>
      </c>
    </row>
    <row r="34" customFormat="false" ht="12" hidden="false" customHeight="true" outlineLevel="0" collapsed="false">
      <c r="A34" s="17"/>
      <c r="B34" s="70"/>
      <c r="C34" s="68"/>
      <c r="D34" s="69" t="s">
        <v>42</v>
      </c>
      <c r="E34" s="32" t="n">
        <v>44.45</v>
      </c>
      <c r="F34" s="33" t="n">
        <v>24.39</v>
      </c>
      <c r="G34" s="33" t="n">
        <v>46.31</v>
      </c>
      <c r="H34" s="33" t="n">
        <v>46.72</v>
      </c>
      <c r="I34" s="33" t="n">
        <v>53.54</v>
      </c>
      <c r="J34" s="33" t="n">
        <v>8.22</v>
      </c>
      <c r="K34" s="33" t="n">
        <v>208.09</v>
      </c>
      <c r="L34" s="34" t="n">
        <v>24.78</v>
      </c>
      <c r="M34" s="35" t="n">
        <v>43.82</v>
      </c>
      <c r="N34" s="32" t="n">
        <v>170.34</v>
      </c>
      <c r="O34" s="33" t="n">
        <v>66.86</v>
      </c>
      <c r="P34" s="34" t="n">
        <v>90.71</v>
      </c>
    </row>
    <row r="35" customFormat="false" ht="12" hidden="false" customHeight="true" outlineLevel="0" collapsed="false">
      <c r="A35" s="43" t="s">
        <v>40</v>
      </c>
      <c r="B35" s="73" t="s">
        <v>21</v>
      </c>
      <c r="C35" s="74" t="s">
        <v>22</v>
      </c>
      <c r="D35" s="75" t="s">
        <v>41</v>
      </c>
      <c r="E35" s="39" t="n">
        <v>8.57</v>
      </c>
      <c r="F35" s="40" t="n">
        <v>10.95</v>
      </c>
      <c r="G35" s="40" t="n">
        <v>27.87</v>
      </c>
      <c r="H35" s="40" t="n">
        <v>27.02</v>
      </c>
      <c r="I35" s="40" t="n">
        <v>14.29</v>
      </c>
      <c r="J35" s="40" t="n">
        <v>12.08</v>
      </c>
      <c r="K35" s="40" t="n">
        <v>103.06</v>
      </c>
      <c r="L35" s="41" t="n">
        <v>5.7</v>
      </c>
      <c r="M35" s="42" t="n">
        <v>29.61</v>
      </c>
      <c r="N35" s="39" t="n">
        <v>115.49</v>
      </c>
      <c r="O35" s="40" t="n">
        <v>21.22</v>
      </c>
      <c r="P35" s="41" t="n">
        <v>64.2</v>
      </c>
    </row>
    <row r="36" customFormat="false" ht="12" hidden="false" customHeight="true" outlineLevel="0" collapsed="false">
      <c r="A36" s="43"/>
      <c r="B36" s="73"/>
      <c r="C36" s="74"/>
      <c r="D36" s="67" t="s">
        <v>42</v>
      </c>
      <c r="E36" s="26" t="n">
        <v>8.43</v>
      </c>
      <c r="F36" s="27" t="n">
        <v>10.98</v>
      </c>
      <c r="G36" s="27" t="n">
        <v>27.52</v>
      </c>
      <c r="H36" s="27" t="n">
        <v>26.41</v>
      </c>
      <c r="I36" s="27" t="n">
        <v>14.09</v>
      </c>
      <c r="J36" s="27" t="n">
        <v>12.04</v>
      </c>
      <c r="K36" s="27" t="n">
        <v>102.57</v>
      </c>
      <c r="L36" s="28" t="n">
        <v>5.57</v>
      </c>
      <c r="M36" s="29" t="n">
        <v>29.19</v>
      </c>
      <c r="N36" s="26" t="n">
        <v>115.74</v>
      </c>
      <c r="O36" s="27" t="n">
        <v>21.36</v>
      </c>
      <c r="P36" s="28" t="n">
        <v>64.52</v>
      </c>
    </row>
    <row r="37" customFormat="false" ht="12" hidden="false" customHeight="true" outlineLevel="0" collapsed="false">
      <c r="A37" s="43"/>
      <c r="B37" s="73"/>
      <c r="C37" s="64" t="s">
        <v>25</v>
      </c>
      <c r="D37" s="65" t="s">
        <v>41</v>
      </c>
      <c r="E37" s="21" t="n">
        <v>10.04</v>
      </c>
      <c r="F37" s="22" t="n">
        <v>13.47</v>
      </c>
      <c r="G37" s="22" t="n">
        <v>29.23</v>
      </c>
      <c r="H37" s="22" t="n">
        <v>30.1</v>
      </c>
      <c r="I37" s="22" t="n">
        <v>19.53</v>
      </c>
      <c r="J37" s="22" t="n">
        <v>11.19</v>
      </c>
      <c r="K37" s="22" t="n">
        <v>114.44</v>
      </c>
      <c r="L37" s="23" t="n">
        <v>7.26</v>
      </c>
      <c r="M37" s="24" t="n">
        <v>36.34</v>
      </c>
      <c r="N37" s="21" t="n">
        <v>121.48</v>
      </c>
      <c r="O37" s="22" t="n">
        <v>23.77</v>
      </c>
      <c r="P37" s="23" t="n">
        <v>67.03</v>
      </c>
    </row>
    <row r="38" customFormat="false" ht="12" hidden="false" customHeight="true" outlineLevel="0" collapsed="false">
      <c r="A38" s="43"/>
      <c r="B38" s="73"/>
      <c r="C38" s="64"/>
      <c r="D38" s="67" t="s">
        <v>42</v>
      </c>
      <c r="E38" s="26" t="n">
        <v>10.31</v>
      </c>
      <c r="F38" s="27" t="n">
        <v>12.71</v>
      </c>
      <c r="G38" s="27" t="n">
        <v>28.65</v>
      </c>
      <c r="H38" s="27" t="n">
        <v>29.73</v>
      </c>
      <c r="I38" s="27" t="n">
        <v>20.35</v>
      </c>
      <c r="J38" s="27" t="n">
        <v>11.19</v>
      </c>
      <c r="K38" s="27" t="n">
        <v>115.75</v>
      </c>
      <c r="L38" s="28" t="n">
        <v>7.43</v>
      </c>
      <c r="M38" s="29" t="n">
        <v>36.19</v>
      </c>
      <c r="N38" s="26" t="n">
        <v>121.44</v>
      </c>
      <c r="O38" s="27" t="n">
        <v>23.77</v>
      </c>
      <c r="P38" s="28" t="n">
        <v>67.06</v>
      </c>
    </row>
    <row r="39" customFormat="false" ht="12" hidden="false" customHeight="true" outlineLevel="0" collapsed="false">
      <c r="A39" s="43"/>
      <c r="B39" s="73"/>
      <c r="C39" s="64" t="s">
        <v>26</v>
      </c>
      <c r="D39" s="65" t="s">
        <v>41</v>
      </c>
      <c r="E39" s="21" t="n">
        <v>12.15</v>
      </c>
      <c r="F39" s="22" t="n">
        <v>15.3</v>
      </c>
      <c r="G39" s="22" t="n">
        <v>31.38</v>
      </c>
      <c r="H39" s="22" t="n">
        <v>33.33</v>
      </c>
      <c r="I39" s="22" t="n">
        <v>26.09</v>
      </c>
      <c r="J39" s="22" t="n">
        <v>10.61</v>
      </c>
      <c r="K39" s="22" t="n">
        <v>125.19</v>
      </c>
      <c r="L39" s="23" t="n">
        <v>9.65</v>
      </c>
      <c r="M39" s="24" t="n">
        <v>42.89</v>
      </c>
      <c r="N39" s="21" t="n">
        <v>127.5</v>
      </c>
      <c r="O39" s="22" t="n">
        <v>26.84</v>
      </c>
      <c r="P39" s="23" t="n">
        <v>69.87</v>
      </c>
    </row>
    <row r="40" customFormat="false" ht="12" hidden="false" customHeight="true" outlineLevel="0" collapsed="false">
      <c r="A40" s="43"/>
      <c r="B40" s="73"/>
      <c r="C40" s="64"/>
      <c r="D40" s="67" t="s">
        <v>42</v>
      </c>
      <c r="E40" s="26" t="n">
        <v>11.81</v>
      </c>
      <c r="F40" s="27" t="n">
        <v>14.6</v>
      </c>
      <c r="G40" s="27" t="n">
        <v>31.16</v>
      </c>
      <c r="H40" s="27" t="n">
        <v>33.19</v>
      </c>
      <c r="I40" s="27" t="n">
        <v>24.85</v>
      </c>
      <c r="J40" s="27" t="n">
        <v>10.58</v>
      </c>
      <c r="K40" s="27" t="n">
        <v>126.17</v>
      </c>
      <c r="L40" s="28" t="n">
        <v>9.69</v>
      </c>
      <c r="M40" s="29" t="n">
        <v>42.37</v>
      </c>
      <c r="N40" s="26" t="n">
        <v>127.44</v>
      </c>
      <c r="O40" s="27" t="n">
        <v>27.02</v>
      </c>
      <c r="P40" s="28" t="n">
        <v>70.05</v>
      </c>
    </row>
    <row r="41" customFormat="false" ht="12" hidden="false" customHeight="true" outlineLevel="0" collapsed="false">
      <c r="A41" s="43"/>
      <c r="B41" s="73"/>
      <c r="C41" s="64" t="s">
        <v>27</v>
      </c>
      <c r="D41" s="65" t="s">
        <v>41</v>
      </c>
      <c r="E41" s="21" t="n">
        <v>14.14</v>
      </c>
      <c r="F41" s="22" t="n">
        <v>16.47</v>
      </c>
      <c r="G41" s="22" t="n">
        <v>33.98</v>
      </c>
      <c r="H41" s="22" t="n">
        <v>36.63</v>
      </c>
      <c r="I41" s="22" t="n">
        <v>32.55</v>
      </c>
      <c r="J41" s="22" t="n">
        <v>10.16</v>
      </c>
      <c r="K41" s="22" t="n">
        <v>133.66</v>
      </c>
      <c r="L41" s="23" t="n">
        <v>11.91</v>
      </c>
      <c r="M41" s="24" t="n">
        <v>48.83</v>
      </c>
      <c r="N41" s="21" t="n">
        <v>133.68</v>
      </c>
      <c r="O41" s="22" t="n">
        <v>30.82</v>
      </c>
      <c r="P41" s="23" t="n">
        <v>72.78</v>
      </c>
    </row>
    <row r="42" customFormat="false" ht="12" hidden="false" customHeight="true" outlineLevel="0" collapsed="false">
      <c r="A42" s="43"/>
      <c r="B42" s="73"/>
      <c r="C42" s="64"/>
      <c r="D42" s="67" t="s">
        <v>42</v>
      </c>
      <c r="E42" s="26" t="n">
        <v>13.89</v>
      </c>
      <c r="F42" s="27" t="n">
        <v>16.59</v>
      </c>
      <c r="G42" s="27" t="n">
        <v>33.69</v>
      </c>
      <c r="H42" s="27" t="n">
        <v>36.67</v>
      </c>
      <c r="I42" s="27" t="n">
        <v>32.87</v>
      </c>
      <c r="J42" s="27" t="n">
        <v>10.1</v>
      </c>
      <c r="K42" s="27" t="n">
        <v>136.85</v>
      </c>
      <c r="L42" s="28" t="n">
        <v>12.34</v>
      </c>
      <c r="M42" s="29" t="n">
        <v>49.24</v>
      </c>
      <c r="N42" s="26" t="n">
        <v>133.56</v>
      </c>
      <c r="O42" s="27" t="n">
        <v>30.68</v>
      </c>
      <c r="P42" s="28" t="n">
        <v>72.69</v>
      </c>
    </row>
    <row r="43" customFormat="false" ht="12" hidden="false" customHeight="true" outlineLevel="0" collapsed="false">
      <c r="A43" s="43"/>
      <c r="B43" s="73"/>
      <c r="C43" s="64" t="s">
        <v>28</v>
      </c>
      <c r="D43" s="65" t="s">
        <v>41</v>
      </c>
      <c r="E43" s="21" t="n">
        <v>16.69</v>
      </c>
      <c r="F43" s="22" t="n">
        <v>18.26</v>
      </c>
      <c r="G43" s="22" t="n">
        <v>35.68</v>
      </c>
      <c r="H43" s="22" t="n">
        <v>40.26</v>
      </c>
      <c r="I43" s="22" t="n">
        <v>41.47</v>
      </c>
      <c r="J43" s="22" t="n">
        <v>9.69</v>
      </c>
      <c r="K43" s="22" t="n">
        <v>142.68</v>
      </c>
      <c r="L43" s="23" t="n">
        <v>14.15</v>
      </c>
      <c r="M43" s="24" t="n">
        <v>54.99</v>
      </c>
      <c r="N43" s="21" t="n">
        <v>140.36</v>
      </c>
      <c r="O43" s="22" t="n">
        <v>34.69</v>
      </c>
      <c r="P43" s="23" t="n">
        <v>75.75</v>
      </c>
    </row>
    <row r="44" customFormat="false" ht="12" hidden="false" customHeight="true" outlineLevel="0" collapsed="false">
      <c r="A44" s="43"/>
      <c r="B44" s="73"/>
      <c r="C44" s="64"/>
      <c r="D44" s="67" t="s">
        <v>42</v>
      </c>
      <c r="E44" s="26" t="n">
        <v>16.29</v>
      </c>
      <c r="F44" s="27" t="n">
        <v>18.36</v>
      </c>
      <c r="G44" s="27" t="n">
        <v>36.3</v>
      </c>
      <c r="H44" s="27" t="n">
        <v>39.78</v>
      </c>
      <c r="I44" s="27" t="n">
        <v>41.5</v>
      </c>
      <c r="J44" s="27" t="n">
        <v>9.72</v>
      </c>
      <c r="K44" s="27" t="n">
        <v>146.98</v>
      </c>
      <c r="L44" s="28" t="n">
        <v>14.77</v>
      </c>
      <c r="M44" s="29" t="n">
        <v>55.48</v>
      </c>
      <c r="N44" s="26" t="n">
        <v>140.1</v>
      </c>
      <c r="O44" s="27" t="n">
        <v>34.64</v>
      </c>
      <c r="P44" s="28" t="n">
        <v>75.98</v>
      </c>
    </row>
    <row r="45" customFormat="false" ht="12" hidden="false" customHeight="true" outlineLevel="0" collapsed="false">
      <c r="A45" s="43"/>
      <c r="B45" s="73"/>
      <c r="C45" s="68" t="s">
        <v>29</v>
      </c>
      <c r="D45" s="65" t="s">
        <v>41</v>
      </c>
      <c r="E45" s="21" t="n">
        <v>19.82</v>
      </c>
      <c r="F45" s="22" t="n">
        <v>19.99</v>
      </c>
      <c r="G45" s="22" t="n">
        <v>40.33</v>
      </c>
      <c r="H45" s="22" t="n">
        <v>43.06</v>
      </c>
      <c r="I45" s="22" t="n">
        <v>48.59</v>
      </c>
      <c r="J45" s="22" t="n">
        <v>9.3</v>
      </c>
      <c r="K45" s="22" t="n">
        <v>153.47</v>
      </c>
      <c r="L45" s="23" t="n">
        <v>16.5</v>
      </c>
      <c r="M45" s="24" t="n">
        <v>61.32</v>
      </c>
      <c r="N45" s="21" t="n">
        <v>147.04</v>
      </c>
      <c r="O45" s="22" t="n">
        <v>39.77</v>
      </c>
      <c r="P45" s="23" t="n">
        <v>79.37</v>
      </c>
    </row>
    <row r="46" customFormat="false" ht="12" hidden="false" customHeight="true" outlineLevel="0" collapsed="false">
      <c r="A46" s="43"/>
      <c r="B46" s="73"/>
      <c r="C46" s="68"/>
      <c r="D46" s="69" t="s">
        <v>42</v>
      </c>
      <c r="E46" s="32" t="n">
        <v>19.12</v>
      </c>
      <c r="F46" s="33" t="n">
        <v>19.74</v>
      </c>
      <c r="G46" s="33" t="n">
        <v>38.19</v>
      </c>
      <c r="H46" s="33" t="n">
        <v>43.14</v>
      </c>
      <c r="I46" s="33" t="n">
        <v>47.87</v>
      </c>
      <c r="J46" s="33" t="n">
        <v>9.32</v>
      </c>
      <c r="K46" s="33" t="n">
        <v>152.01</v>
      </c>
      <c r="L46" s="34" t="n">
        <v>17.01</v>
      </c>
      <c r="M46" s="35" t="n">
        <v>60.4</v>
      </c>
      <c r="N46" s="32" t="n">
        <v>146.49</v>
      </c>
      <c r="O46" s="33" t="n">
        <v>39.46</v>
      </c>
      <c r="P46" s="34" t="n">
        <v>79.18</v>
      </c>
    </row>
    <row r="47" customFormat="false" ht="12" hidden="false" customHeight="true" outlineLevel="0" collapsed="false">
      <c r="A47" s="43"/>
      <c r="B47" s="70" t="s">
        <v>30</v>
      </c>
      <c r="C47" s="71" t="s">
        <v>31</v>
      </c>
      <c r="D47" s="72" t="s">
        <v>41</v>
      </c>
      <c r="E47" s="39" t="n">
        <v>22.12</v>
      </c>
      <c r="F47" s="40" t="n">
        <v>20.74</v>
      </c>
      <c r="G47" s="40" t="n">
        <v>41.22</v>
      </c>
      <c r="H47" s="40" t="n">
        <v>44.91</v>
      </c>
      <c r="I47" s="40" t="n">
        <v>52.81</v>
      </c>
      <c r="J47" s="40" t="n">
        <v>9.06</v>
      </c>
      <c r="K47" s="40" t="n">
        <v>160.93</v>
      </c>
      <c r="L47" s="41" t="n">
        <v>12.2</v>
      </c>
      <c r="M47" s="42" t="n">
        <v>44.23</v>
      </c>
      <c r="N47" s="39" t="n">
        <v>151.8</v>
      </c>
      <c r="O47" s="40" t="n">
        <v>44.05</v>
      </c>
      <c r="P47" s="41" t="n">
        <v>81.83</v>
      </c>
    </row>
    <row r="48" customFormat="false" ht="12" hidden="false" customHeight="true" outlineLevel="0" collapsed="false">
      <c r="A48" s="43"/>
      <c r="B48" s="70"/>
      <c r="C48" s="71"/>
      <c r="D48" s="67" t="s">
        <v>42</v>
      </c>
      <c r="E48" s="26" t="n">
        <v>22.46</v>
      </c>
      <c r="F48" s="27" t="n">
        <v>21.22</v>
      </c>
      <c r="G48" s="27" t="n">
        <v>42.04</v>
      </c>
      <c r="H48" s="27" t="n">
        <v>44.76</v>
      </c>
      <c r="I48" s="27" t="n">
        <v>51.89</v>
      </c>
      <c r="J48" s="27" t="n">
        <v>9.19</v>
      </c>
      <c r="K48" s="27" t="n">
        <v>161.03</v>
      </c>
      <c r="L48" s="28" t="n">
        <v>11.72</v>
      </c>
      <c r="M48" s="29" t="n">
        <v>44</v>
      </c>
      <c r="N48" s="26" t="n">
        <v>151.49</v>
      </c>
      <c r="O48" s="27" t="n">
        <v>44.64</v>
      </c>
      <c r="P48" s="28" t="n">
        <v>81.91</v>
      </c>
    </row>
    <row r="49" customFormat="false" ht="12" hidden="false" customHeight="true" outlineLevel="0" collapsed="false">
      <c r="A49" s="43"/>
      <c r="B49" s="70"/>
      <c r="C49" s="64" t="s">
        <v>32</v>
      </c>
      <c r="D49" s="65" t="s">
        <v>41</v>
      </c>
      <c r="E49" s="21" t="n">
        <v>24.08</v>
      </c>
      <c r="F49" s="22" t="n">
        <v>22.44</v>
      </c>
      <c r="G49" s="22" t="n">
        <v>44.54</v>
      </c>
      <c r="H49" s="22" t="n">
        <v>45.71</v>
      </c>
      <c r="I49" s="22" t="n">
        <v>58.76</v>
      </c>
      <c r="J49" s="22" t="n">
        <v>8.96</v>
      </c>
      <c r="K49" s="22" t="n">
        <v>164.73</v>
      </c>
      <c r="L49" s="23" t="n">
        <v>12.94</v>
      </c>
      <c r="M49" s="24" t="n">
        <v>48.13</v>
      </c>
      <c r="N49" s="21" t="n">
        <v>154.66</v>
      </c>
      <c r="O49" s="22" t="n">
        <v>47.64</v>
      </c>
      <c r="P49" s="23" t="n">
        <v>83.45</v>
      </c>
    </row>
    <row r="50" customFormat="false" ht="12" hidden="false" customHeight="true" outlineLevel="0" collapsed="false">
      <c r="A50" s="43"/>
      <c r="B50" s="70"/>
      <c r="C50" s="64"/>
      <c r="D50" s="67" t="s">
        <v>42</v>
      </c>
      <c r="E50" s="26" t="n">
        <v>24.87</v>
      </c>
      <c r="F50" s="27" t="n">
        <v>23.1</v>
      </c>
      <c r="G50" s="27" t="n">
        <v>44.05</v>
      </c>
      <c r="H50" s="27" t="n">
        <v>46.3</v>
      </c>
      <c r="I50" s="27" t="n">
        <v>59.92</v>
      </c>
      <c r="J50" s="27" t="n">
        <v>8.95</v>
      </c>
      <c r="K50" s="27" t="n">
        <v>168.05</v>
      </c>
      <c r="L50" s="28" t="n">
        <v>13.26</v>
      </c>
      <c r="M50" s="29" t="n">
        <v>49.37</v>
      </c>
      <c r="N50" s="26" t="n">
        <v>154.84</v>
      </c>
      <c r="O50" s="27" t="n">
        <v>47.88</v>
      </c>
      <c r="P50" s="28" t="n">
        <v>83.71</v>
      </c>
    </row>
    <row r="51" customFormat="false" ht="12" hidden="false" customHeight="true" outlineLevel="0" collapsed="false">
      <c r="A51" s="43"/>
      <c r="B51" s="70"/>
      <c r="C51" s="68" t="s">
        <v>33</v>
      </c>
      <c r="D51" s="65" t="s">
        <v>41</v>
      </c>
      <c r="E51" s="21" t="n">
        <v>25.57</v>
      </c>
      <c r="F51" s="22" t="n">
        <v>23.5</v>
      </c>
      <c r="G51" s="22" t="n">
        <v>47.2</v>
      </c>
      <c r="H51" s="22" t="n">
        <v>46.61</v>
      </c>
      <c r="I51" s="22" t="n">
        <v>57.51</v>
      </c>
      <c r="J51" s="22" t="n">
        <v>8.84</v>
      </c>
      <c r="K51" s="22" t="n">
        <v>167.96</v>
      </c>
      <c r="L51" s="23" t="n">
        <v>13.96</v>
      </c>
      <c r="M51" s="24" t="n">
        <v>51</v>
      </c>
      <c r="N51" s="21" t="n">
        <v>156.48</v>
      </c>
      <c r="O51" s="22" t="n">
        <v>50.49</v>
      </c>
      <c r="P51" s="23" t="n">
        <v>84.29</v>
      </c>
    </row>
    <row r="52" customFormat="false" ht="12" hidden="false" customHeight="true" outlineLevel="0" collapsed="false">
      <c r="A52" s="43"/>
      <c r="B52" s="70"/>
      <c r="C52" s="68"/>
      <c r="D52" s="69" t="s">
        <v>42</v>
      </c>
      <c r="E52" s="32" t="n">
        <v>26.25</v>
      </c>
      <c r="F52" s="33" t="n">
        <v>24.64</v>
      </c>
      <c r="G52" s="33" t="n">
        <v>47.18</v>
      </c>
      <c r="H52" s="33" t="n">
        <v>46.65</v>
      </c>
      <c r="I52" s="33" t="n">
        <v>59.82</v>
      </c>
      <c r="J52" s="33" t="n">
        <v>8.82</v>
      </c>
      <c r="K52" s="33" t="n">
        <v>169.67</v>
      </c>
      <c r="L52" s="34" t="n">
        <v>13.98</v>
      </c>
      <c r="M52" s="35" t="n">
        <v>52</v>
      </c>
      <c r="N52" s="32" t="n">
        <v>156.73</v>
      </c>
      <c r="O52" s="33" t="n">
        <v>50.83</v>
      </c>
      <c r="P52" s="34" t="n">
        <v>84.66</v>
      </c>
    </row>
    <row r="53" customFormat="false" ht="12" hidden="false" customHeight="true" outlineLevel="0" collapsed="false">
      <c r="A53" s="43"/>
      <c r="B53" s="70" t="s">
        <v>34</v>
      </c>
      <c r="C53" s="71" t="s">
        <v>35</v>
      </c>
      <c r="D53" s="72" t="s">
        <v>41</v>
      </c>
      <c r="E53" s="39" t="n">
        <v>25.63</v>
      </c>
      <c r="F53" s="40" t="n">
        <v>24.12</v>
      </c>
      <c r="G53" s="40" t="n">
        <v>48.23</v>
      </c>
      <c r="H53" s="40" t="n">
        <v>47.87</v>
      </c>
      <c r="I53" s="40" t="n">
        <v>51.6</v>
      </c>
      <c r="J53" s="40" t="n">
        <v>9.01</v>
      </c>
      <c r="K53" s="40" t="n">
        <v>170.52</v>
      </c>
      <c r="L53" s="41" t="n">
        <v>14</v>
      </c>
      <c r="M53" s="42" t="n">
        <v>51.18</v>
      </c>
      <c r="N53" s="39" t="n">
        <v>157.01</v>
      </c>
      <c r="O53" s="40" t="n">
        <v>51.53</v>
      </c>
      <c r="P53" s="41" t="n">
        <v>84.87</v>
      </c>
    </row>
    <row r="54" customFormat="false" ht="12" hidden="false" customHeight="true" outlineLevel="0" collapsed="false">
      <c r="A54" s="43"/>
      <c r="B54" s="70"/>
      <c r="C54" s="71"/>
      <c r="D54" s="67" t="s">
        <v>42</v>
      </c>
      <c r="E54" s="26" t="n">
        <v>27.19</v>
      </c>
      <c r="F54" s="27" t="n">
        <v>23.81</v>
      </c>
      <c r="G54" s="27" t="n">
        <v>48.39</v>
      </c>
      <c r="H54" s="27" t="n">
        <v>47.63</v>
      </c>
      <c r="I54" s="27" t="n">
        <v>50.79</v>
      </c>
      <c r="J54" s="27" t="n">
        <v>8.94</v>
      </c>
      <c r="K54" s="27" t="n">
        <v>170.55</v>
      </c>
      <c r="L54" s="28" t="n">
        <v>14.2</v>
      </c>
      <c r="M54" s="29" t="n">
        <v>51.8</v>
      </c>
      <c r="N54" s="26" t="n">
        <v>157.48</v>
      </c>
      <c r="O54" s="27" t="n">
        <v>52.38</v>
      </c>
      <c r="P54" s="28" t="n">
        <v>84.87</v>
      </c>
    </row>
    <row r="55" customFormat="false" ht="12" hidden="false" customHeight="true" outlineLevel="0" collapsed="false">
      <c r="A55" s="43"/>
      <c r="B55" s="70"/>
      <c r="C55" s="64" t="s">
        <v>36</v>
      </c>
      <c r="D55" s="65" t="s">
        <v>41</v>
      </c>
      <c r="E55" s="21" t="n">
        <v>26.49</v>
      </c>
      <c r="F55" s="22" t="n">
        <v>24.62</v>
      </c>
      <c r="G55" s="22" t="n">
        <v>49.28</v>
      </c>
      <c r="H55" s="22" t="n">
        <v>47.99</v>
      </c>
      <c r="I55" s="22" t="n">
        <v>52.22</v>
      </c>
      <c r="J55" s="22" t="n">
        <v>9.09</v>
      </c>
      <c r="K55" s="22" t="n">
        <v>170.77</v>
      </c>
      <c r="L55" s="23" t="n">
        <v>14.06</v>
      </c>
      <c r="M55" s="24" t="n">
        <v>51.87</v>
      </c>
      <c r="N55" s="21" t="n">
        <v>157.51</v>
      </c>
      <c r="O55" s="22" t="n">
        <v>52.72</v>
      </c>
      <c r="P55" s="23" t="n">
        <v>85.06</v>
      </c>
    </row>
    <row r="56" customFormat="false" ht="12" hidden="false" customHeight="true" outlineLevel="0" collapsed="false">
      <c r="A56" s="43"/>
      <c r="B56" s="70"/>
      <c r="C56" s="64"/>
      <c r="D56" s="67" t="s">
        <v>42</v>
      </c>
      <c r="E56" s="26" t="n">
        <v>27.85</v>
      </c>
      <c r="F56" s="27" t="n">
        <v>24.72</v>
      </c>
      <c r="G56" s="27" t="n">
        <v>48.79</v>
      </c>
      <c r="H56" s="27" t="n">
        <v>47.39</v>
      </c>
      <c r="I56" s="27" t="n">
        <v>51.27</v>
      </c>
      <c r="J56" s="27" t="n">
        <v>9.05</v>
      </c>
      <c r="K56" s="27" t="n">
        <v>171.27</v>
      </c>
      <c r="L56" s="28" t="n">
        <v>14.28</v>
      </c>
      <c r="M56" s="29" t="n">
        <v>52.26</v>
      </c>
      <c r="N56" s="26" t="n">
        <v>157.82</v>
      </c>
      <c r="O56" s="27" t="n">
        <v>53.25</v>
      </c>
      <c r="P56" s="28" t="n">
        <v>85.12</v>
      </c>
    </row>
    <row r="57" customFormat="false" ht="12" hidden="false" customHeight="true" outlineLevel="0" collapsed="false">
      <c r="A57" s="43"/>
      <c r="B57" s="70"/>
      <c r="C57" s="68" t="s">
        <v>37</v>
      </c>
      <c r="D57" s="65" t="s">
        <v>41</v>
      </c>
      <c r="E57" s="21" t="n">
        <v>26.94</v>
      </c>
      <c r="F57" s="22" t="n">
        <v>25.27</v>
      </c>
      <c r="G57" s="22" t="n">
        <v>51.4</v>
      </c>
      <c r="H57" s="22" t="n">
        <v>48.91</v>
      </c>
      <c r="I57" s="22" t="n">
        <v>51.14</v>
      </c>
      <c r="J57" s="22" t="n">
        <v>9.07</v>
      </c>
      <c r="K57" s="22" t="n">
        <v>174.06</v>
      </c>
      <c r="L57" s="23" t="n">
        <v>14.41</v>
      </c>
      <c r="M57" s="24" t="n">
        <v>53.45</v>
      </c>
      <c r="N57" s="21" t="n">
        <v>157.68</v>
      </c>
      <c r="O57" s="22" t="n">
        <v>52.49</v>
      </c>
      <c r="P57" s="23" t="n">
        <v>85.05</v>
      </c>
    </row>
    <row r="58" customFormat="false" ht="12" hidden="false" customHeight="true" outlineLevel="0" collapsed="false">
      <c r="A58" s="43"/>
      <c r="B58" s="70"/>
      <c r="C58" s="68"/>
      <c r="D58" s="69" t="s">
        <v>42</v>
      </c>
      <c r="E58" s="32" t="n">
        <v>28.17</v>
      </c>
      <c r="F58" s="33" t="n">
        <v>24.88</v>
      </c>
      <c r="G58" s="33" t="n">
        <v>50.53</v>
      </c>
      <c r="H58" s="33" t="n">
        <v>47.63</v>
      </c>
      <c r="I58" s="33" t="n">
        <v>49.37</v>
      </c>
      <c r="J58" s="33" t="n">
        <v>9.15</v>
      </c>
      <c r="K58" s="33" t="n">
        <v>169.52</v>
      </c>
      <c r="L58" s="34" t="n">
        <v>14.55</v>
      </c>
      <c r="M58" s="35" t="n">
        <v>52.45</v>
      </c>
      <c r="N58" s="32" t="n">
        <v>157.66</v>
      </c>
      <c r="O58" s="33" t="n">
        <v>53.94</v>
      </c>
      <c r="P58" s="34" t="n">
        <v>85.05</v>
      </c>
    </row>
    <row r="59" customFormat="false" ht="12" hidden="false" customHeight="true" outlineLevel="0" collapsed="false">
      <c r="A59" s="43"/>
      <c r="B59" s="76" t="s">
        <v>38</v>
      </c>
      <c r="C59" s="74" t="s">
        <v>35</v>
      </c>
      <c r="D59" s="75" t="s">
        <v>41</v>
      </c>
      <c r="E59" s="39" t="n">
        <v>25.1</v>
      </c>
      <c r="F59" s="40" t="n">
        <v>17.68</v>
      </c>
      <c r="G59" s="40" t="n">
        <v>43.46</v>
      </c>
      <c r="H59" s="40" t="n">
        <v>40.18</v>
      </c>
      <c r="I59" s="40" t="n">
        <v>31.68</v>
      </c>
      <c r="J59" s="40" t="n">
        <v>9.84</v>
      </c>
      <c r="K59" s="40" t="n">
        <v>152.66</v>
      </c>
      <c r="L59" s="41" t="n">
        <v>12.96</v>
      </c>
      <c r="M59" s="42" t="n">
        <v>39</v>
      </c>
      <c r="N59" s="39" t="n">
        <v>156.19</v>
      </c>
      <c r="O59" s="40" t="n">
        <v>54.58</v>
      </c>
      <c r="P59" s="41" t="n">
        <v>85.35</v>
      </c>
    </row>
    <row r="60" customFormat="false" ht="12" hidden="false" customHeight="true" outlineLevel="0" collapsed="false">
      <c r="A60" s="43"/>
      <c r="B60" s="76"/>
      <c r="C60" s="74"/>
      <c r="D60" s="67" t="s">
        <v>42</v>
      </c>
      <c r="E60" s="26" t="n">
        <v>25.7</v>
      </c>
      <c r="F60" s="27" t="n">
        <v>17.26</v>
      </c>
      <c r="G60" s="27" t="n">
        <v>41.74</v>
      </c>
      <c r="H60" s="27" t="n">
        <v>39.99</v>
      </c>
      <c r="I60" s="27" t="n">
        <v>33.48</v>
      </c>
      <c r="J60" s="27" t="n">
        <v>9.93</v>
      </c>
      <c r="K60" s="27" t="n">
        <v>155.05</v>
      </c>
      <c r="L60" s="28" t="n">
        <v>11.79</v>
      </c>
      <c r="M60" s="29" t="n">
        <v>38.26</v>
      </c>
      <c r="N60" s="26" t="n">
        <v>155.97</v>
      </c>
      <c r="O60" s="27" t="n">
        <v>52.95</v>
      </c>
      <c r="P60" s="28" t="n">
        <v>85.18</v>
      </c>
    </row>
    <row r="61" customFormat="false" ht="12" hidden="false" customHeight="true" outlineLevel="0" collapsed="false">
      <c r="A61" s="43"/>
      <c r="B61" s="76"/>
      <c r="C61" s="64" t="s">
        <v>36</v>
      </c>
      <c r="D61" s="65" t="s">
        <v>41</v>
      </c>
      <c r="E61" s="21" t="n">
        <v>24.54</v>
      </c>
      <c r="F61" s="22" t="n">
        <v>17.59</v>
      </c>
      <c r="G61" s="22" t="n">
        <v>42.16</v>
      </c>
      <c r="H61" s="22" t="n">
        <v>40.46</v>
      </c>
      <c r="I61" s="22" t="n">
        <v>32.78</v>
      </c>
      <c r="J61" s="22" t="n">
        <v>9.99</v>
      </c>
      <c r="K61" s="22" t="n">
        <v>152.44</v>
      </c>
      <c r="L61" s="23" t="n">
        <v>11.83</v>
      </c>
      <c r="M61" s="24" t="n">
        <v>37.98</v>
      </c>
      <c r="N61" s="21" t="n">
        <v>156.12</v>
      </c>
      <c r="O61" s="22" t="n">
        <v>52.09</v>
      </c>
      <c r="P61" s="23" t="n">
        <v>85.61</v>
      </c>
    </row>
    <row r="62" customFormat="false" ht="12" hidden="false" customHeight="true" outlineLevel="0" collapsed="false">
      <c r="A62" s="43"/>
      <c r="B62" s="76"/>
      <c r="C62" s="64"/>
      <c r="D62" s="67" t="s">
        <v>42</v>
      </c>
      <c r="E62" s="26" t="n">
        <v>26.75</v>
      </c>
      <c r="F62" s="27" t="n">
        <v>17.84</v>
      </c>
      <c r="G62" s="27" t="n">
        <v>43.39</v>
      </c>
      <c r="H62" s="27" t="n">
        <v>39.36</v>
      </c>
      <c r="I62" s="27" t="n">
        <v>30.27</v>
      </c>
      <c r="J62" s="27" t="n">
        <v>10.11</v>
      </c>
      <c r="K62" s="27" t="n">
        <v>148.63</v>
      </c>
      <c r="L62" s="28" t="n">
        <v>12.38</v>
      </c>
      <c r="M62" s="29" t="n">
        <v>38.03</v>
      </c>
      <c r="N62" s="26" t="n">
        <v>156.24</v>
      </c>
      <c r="O62" s="27" t="n">
        <v>57.47</v>
      </c>
      <c r="P62" s="28" t="n">
        <v>86.2</v>
      </c>
    </row>
    <row r="63" customFormat="false" ht="12" hidden="false" customHeight="true" outlineLevel="0" collapsed="false">
      <c r="A63" s="43"/>
      <c r="B63" s="76"/>
      <c r="C63" s="64" t="s">
        <v>37</v>
      </c>
      <c r="D63" s="65" t="s">
        <v>41</v>
      </c>
      <c r="E63" s="21" t="n">
        <v>25.97</v>
      </c>
      <c r="F63" s="22" t="n">
        <v>18.71</v>
      </c>
      <c r="G63" s="22" t="n">
        <v>42.7</v>
      </c>
      <c r="H63" s="22" t="n">
        <v>40</v>
      </c>
      <c r="I63" s="22" t="n">
        <v>29.11</v>
      </c>
      <c r="J63" s="22" t="n">
        <v>10.14</v>
      </c>
      <c r="K63" s="22" t="n">
        <v>159.14</v>
      </c>
      <c r="L63" s="23" t="n">
        <v>13.11</v>
      </c>
      <c r="M63" s="24" t="n">
        <v>39.39</v>
      </c>
      <c r="N63" s="21" t="n">
        <v>156.19</v>
      </c>
      <c r="O63" s="22" t="n">
        <v>56.11</v>
      </c>
      <c r="P63" s="23" t="n">
        <v>85.84</v>
      </c>
    </row>
    <row r="64" customFormat="false" ht="12" hidden="false" customHeight="true" outlineLevel="0" collapsed="false">
      <c r="A64" s="43"/>
      <c r="B64" s="76"/>
      <c r="C64" s="64"/>
      <c r="D64" s="67" t="s">
        <v>42</v>
      </c>
      <c r="E64" s="26" t="n">
        <v>27.69</v>
      </c>
      <c r="F64" s="27" t="n">
        <v>16.4</v>
      </c>
      <c r="G64" s="27" t="n">
        <v>42</v>
      </c>
      <c r="H64" s="27" t="n">
        <v>41.38</v>
      </c>
      <c r="I64" s="27" t="n">
        <v>30.71</v>
      </c>
      <c r="J64" s="27" t="n">
        <v>9.95</v>
      </c>
      <c r="K64" s="27" t="n">
        <v>156.84</v>
      </c>
      <c r="L64" s="28" t="n">
        <v>11.71</v>
      </c>
      <c r="M64" s="29" t="n">
        <v>38.76</v>
      </c>
      <c r="N64" s="26" t="n">
        <v>159.63</v>
      </c>
      <c r="O64" s="27" t="n">
        <v>57.81</v>
      </c>
      <c r="P64" s="28" t="n">
        <v>86.97</v>
      </c>
    </row>
    <row r="65" customFormat="false" ht="12" hidden="false" customHeight="true" outlineLevel="0" collapsed="false">
      <c r="A65" s="43"/>
      <c r="B65" s="76"/>
      <c r="C65" s="64" t="s">
        <v>39</v>
      </c>
      <c r="D65" s="65" t="s">
        <v>41</v>
      </c>
      <c r="E65" s="21" t="n">
        <v>29.21</v>
      </c>
      <c r="F65" s="22" t="n">
        <v>15.79</v>
      </c>
      <c r="G65" s="22" t="n">
        <v>35.57</v>
      </c>
      <c r="H65" s="22" t="n">
        <v>38.21</v>
      </c>
      <c r="I65" s="22" t="n">
        <v>25.64</v>
      </c>
      <c r="J65" s="22" t="n">
        <v>10.73</v>
      </c>
      <c r="K65" s="22" t="n">
        <v>145</v>
      </c>
      <c r="L65" s="23" t="n">
        <v>12.64</v>
      </c>
      <c r="M65" s="24" t="n">
        <v>34.86</v>
      </c>
      <c r="N65" s="21" t="n">
        <v>159.25</v>
      </c>
      <c r="O65" s="22" t="n">
        <v>61.93</v>
      </c>
      <c r="P65" s="23" t="n">
        <v>86.2</v>
      </c>
    </row>
    <row r="66" customFormat="false" ht="12" hidden="false" customHeight="true" outlineLevel="0" collapsed="false">
      <c r="A66" s="43"/>
      <c r="B66" s="76"/>
      <c r="C66" s="64"/>
      <c r="D66" s="67" t="s">
        <v>42</v>
      </c>
      <c r="E66" s="26" t="n">
        <v>28.63</v>
      </c>
      <c r="F66" s="27" t="n">
        <v>17.07</v>
      </c>
      <c r="G66" s="27" t="n">
        <v>45.22</v>
      </c>
      <c r="H66" s="27" t="n">
        <v>39.85</v>
      </c>
      <c r="I66" s="27" t="n">
        <v>31.67</v>
      </c>
      <c r="J66" s="27" t="n">
        <v>10.5</v>
      </c>
      <c r="K66" s="27" t="n">
        <v>153.48</v>
      </c>
      <c r="L66" s="28" t="n">
        <v>13</v>
      </c>
      <c r="M66" s="29" t="n">
        <v>39.93</v>
      </c>
      <c r="N66" s="26" t="n">
        <v>158.84</v>
      </c>
      <c r="O66" s="27" t="n">
        <v>57.39</v>
      </c>
      <c r="P66" s="28" t="n">
        <v>85.79</v>
      </c>
    </row>
  </sheetData>
  <mergeCells count="43">
    <mergeCell ref="A1:B2"/>
    <mergeCell ref="A3:A34"/>
    <mergeCell ref="B3:B14"/>
    <mergeCell ref="C3:C4"/>
    <mergeCell ref="C5:C6"/>
    <mergeCell ref="C7:C8"/>
    <mergeCell ref="C9:C10"/>
    <mergeCell ref="C11:C12"/>
    <mergeCell ref="C13:C14"/>
    <mergeCell ref="B15:B20"/>
    <mergeCell ref="C15:C16"/>
    <mergeCell ref="C17:C18"/>
    <mergeCell ref="C19:C20"/>
    <mergeCell ref="B21:B26"/>
    <mergeCell ref="C21:C22"/>
    <mergeCell ref="C23:C24"/>
    <mergeCell ref="C25:C26"/>
    <mergeCell ref="B27:B34"/>
    <mergeCell ref="C27:C28"/>
    <mergeCell ref="C29:C30"/>
    <mergeCell ref="C31:C32"/>
    <mergeCell ref="C33:C34"/>
    <mergeCell ref="A35:A66"/>
    <mergeCell ref="B35:B46"/>
    <mergeCell ref="C35:C36"/>
    <mergeCell ref="C37:C38"/>
    <mergeCell ref="C39:C40"/>
    <mergeCell ref="C41:C42"/>
    <mergeCell ref="C43:C44"/>
    <mergeCell ref="C45:C46"/>
    <mergeCell ref="B47:B52"/>
    <mergeCell ref="C47:C48"/>
    <mergeCell ref="C49:C50"/>
    <mergeCell ref="C51:C52"/>
    <mergeCell ref="B53:B58"/>
    <mergeCell ref="C53:C54"/>
    <mergeCell ref="C55:C56"/>
    <mergeCell ref="C57:C58"/>
    <mergeCell ref="B59:B66"/>
    <mergeCell ref="C59:C60"/>
    <mergeCell ref="C61:C62"/>
    <mergeCell ref="C63:C64"/>
    <mergeCell ref="C65:C66"/>
  </mergeCells>
  <conditionalFormatting sqref="E3">
    <cfRule type="expression" priority="2" aboveAverage="0" equalAverage="0" bottom="0" percent="0" rank="0" text="" dxfId="16">
      <formula>E3&gt;E4</formula>
    </cfRule>
  </conditionalFormatting>
  <conditionalFormatting sqref="M5 M7 M9 M11 M13 M15 M17 M19 M21 M23 M25 M27 M29 M31 M33 M35 M37 M39 M41 M43 M45 M47 M49 M51 M53 M55 M57 M59 M61 M63 M65">
    <cfRule type="expression" priority="3" aboveAverage="0" equalAverage="0" bottom="0" percent="0" rank="0" text="" dxfId="17">
      <formula>M5&gt;M6</formula>
    </cfRule>
  </conditionalFormatting>
  <conditionalFormatting sqref="F3">
    <cfRule type="expression" priority="4" aboveAverage="0" equalAverage="0" bottom="0" percent="0" rank="0" text="" dxfId="18">
      <formula>F3&gt;F4</formula>
    </cfRule>
  </conditionalFormatting>
  <conditionalFormatting sqref="G3:I3 K3 O3">
    <cfRule type="expression" priority="5" aboveAverage="0" equalAverage="0" bottom="0" percent="0" rank="0" text="" dxfId="19">
      <formula>G3&gt;G4</formula>
    </cfRule>
  </conditionalFormatting>
  <conditionalFormatting sqref="N3">
    <cfRule type="expression" priority="6" aboveAverage="0" equalAverage="0" bottom="0" percent="0" rank="0" text="" dxfId="20">
      <formula>N3&gt;N4</formula>
    </cfRule>
  </conditionalFormatting>
  <conditionalFormatting sqref="L3">
    <cfRule type="expression" priority="7" aboveAverage="0" equalAverage="0" bottom="0" percent="0" rank="0" text="" dxfId="21">
      <formula>L3&gt;L4</formula>
    </cfRule>
  </conditionalFormatting>
  <conditionalFormatting sqref="P3">
    <cfRule type="expression" priority="8" aboveAverage="0" equalAverage="0" bottom="0" percent="0" rank="0" text="" dxfId="22">
      <formula>P3&gt;P4</formula>
    </cfRule>
  </conditionalFormatting>
  <conditionalFormatting sqref="J3">
    <cfRule type="expression" priority="9" aboveAverage="0" equalAverage="0" bottom="0" percent="0" rank="0" text="" dxfId="23">
      <formula>J3&lt;J4</formula>
    </cfRule>
  </conditionalFormatting>
  <conditionalFormatting sqref="M3">
    <cfRule type="expression" priority="10" aboveAverage="0" equalAverage="0" bottom="0" percent="0" rank="0" text="" dxfId="24">
      <formula>M3&gt;M4</formula>
    </cfRule>
  </conditionalFormatting>
  <conditionalFormatting sqref="E5 E7 E9 E11 E13 E15 E17 E19 E21 E23 E25 E27 E29 E31 E33 E35 E37 E39 E41 E43 E45 E47 E49 E51 E53 E55 E57 E59 E61 E63 E65">
    <cfRule type="expression" priority="11" aboveAverage="0" equalAverage="0" bottom="0" percent="0" rank="0" text="" dxfId="25">
      <formula>E5&gt;E6</formula>
    </cfRule>
  </conditionalFormatting>
  <conditionalFormatting sqref="F5 F7 F9 F11 F13 F15 F17 F19 F21 F23 F25 F27 F29 F31 F33 F35 F37 F39 F41 F43 F45 F47 F49 F51 F53 F55 F57 F59 F61 F63 F65">
    <cfRule type="expression" priority="12" aboveAverage="0" equalAverage="0" bottom="0" percent="0" rank="0" text="" dxfId="26">
      <formula>F5&gt;F6</formula>
    </cfRule>
  </conditionalFormatting>
  <conditionalFormatting sqref="G5:I5 G7:I7 G9:I9 G11:I11 G13:I13 G15:I15 G17:I17 G19:I19 G21:I21 G23:I23 G25:I25 G27:I27 G29:I29 G31:I31 G33:I33 G35:I35 G37:I37 G39:I39 G41:I41 G43:I43 G45:I45 G47:I47 G49:I49 G51:I51 G53:I53 G55:I55 G57:I57 G59:I59 G61:I61 G63:I63 G65:I65 K5 K7 K9 K11 K13 K15 K17 K19 K21 K23 K25 K27 K29 K31 K33 K35 K37 K39 K41 K43 K45 K47 K49 K51 K53 K55 K57 K59 K61 K63 K65 O5 O7 O9 O11 O13 O15 O17 O19 O21 O23 O25 O27 O29 O31 O33 O35 O37 O39 O41 O43 O45 O47 O49 O51 O53 O55 O57 O59 O61 O63 O65">
    <cfRule type="expression" priority="13" aboveAverage="0" equalAverage="0" bottom="0" percent="0" rank="0" text="" dxfId="27">
      <formula>G5&gt;G6</formula>
    </cfRule>
  </conditionalFormatting>
  <conditionalFormatting sqref="N5 N7 N9 N11 N13 N15 N17 N19 N21 N23 N25 N27 N29 N31 N33 N35 N37 N39 N41 N43 N45 N47 N49 N51 N53 N55 N57 N59 N61 N63 N65">
    <cfRule type="expression" priority="14" aboveAverage="0" equalAverage="0" bottom="0" percent="0" rank="0" text="" dxfId="28">
      <formula>N5&gt;N6</formula>
    </cfRule>
  </conditionalFormatting>
  <conditionalFormatting sqref="L5 L7 L9 L11 L13 L15 L17 L19 L21 L23 L25 L27 L29 L31 L33 L35 L37 L39 L41 L43 L45 L47 L49 L51 L53 L55 L57 L59 L61 L63 L65">
    <cfRule type="expression" priority="15" aboveAverage="0" equalAverage="0" bottom="0" percent="0" rank="0" text="" dxfId="29">
      <formula>L5&gt;L6</formula>
    </cfRule>
  </conditionalFormatting>
  <conditionalFormatting sqref="P5 P7 P9 P11 P13 P15 P17 P19 P21 P23 P25 P27 P29 P31 P33 P35 P37 P39 P41 P43 P45 P47 P49 P51 P53 P55 P57 P59 P61 P63 P65">
    <cfRule type="expression" priority="16" aboveAverage="0" equalAverage="0" bottom="0" percent="0" rank="0" text="" dxfId="30">
      <formula>P5&gt;P6</formula>
    </cfRule>
  </conditionalFormatting>
  <conditionalFormatting sqref="J5 J7 J9 J11 J13 J15 J17 J19 J21 J23 J25 J27 J29 J31 J33 J35 J37 J39 J41 J43 J45 J47 J49 J51 J53 J55 J57 J59 J61 J63 J65">
    <cfRule type="expression" priority="17" aboveAverage="0" equalAverage="0" bottom="0" percent="0" rank="0" text="" dxfId="31">
      <formula>J5&lt;J6</formula>
    </cfRule>
  </conditionalFormatting>
  <printOptions headings="false" gridLines="false" gridLinesSet="true" horizontalCentered="true" verticalCentered="true"/>
  <pageMargins left="0.39375" right="0.39375" top="0.630555555555556" bottom="0.629861111111111" header="0.315277777777778" footer="0.275694444444444"/>
  <pageSetup paperSize="9" scale="100" fitToWidth="1" fitToHeight="1" pageOrder="downThenOver" orientation="portrait" blackAndWhite="false" draft="false" cellComments="none" horizontalDpi="300" verticalDpi="300" copies="1"/>
  <headerFooter differentFirst="false" differentOddEven="false">
    <oddHeader>&amp;C&amp;"-,Regular"&amp;K000000栃木県における平成21年度と平成20年度の平均値の比較
（体力・運動能力調査）</oddHeader>
    <oddFooter>&amp;C&amp;"ＭＳ Ｐ明朝,Regular"&amp;9&amp;K000000※網掛け部…21年度平均が20年度平均を上回る項目（50m走を除き値が高いもの、50m走では値が低いもの）
&amp;"-,Regular"&amp;2                  
&amp;"ＭＳ 明朝,Regular" &amp;12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3T02:38:53Z</dcterms:created>
  <dc:creator>栃木県</dc:creator>
  <dc:description/>
  <dc:language>en-US</dc:language>
  <cp:lastModifiedBy>栃木県</cp:lastModifiedBy>
  <cp:lastPrinted>2010-02-02T01:38:45Z</cp:lastPrinted>
  <dcterms:modified xsi:type="dcterms:W3CDTF">2010-02-02T01:38:47Z</dcterms:modified>
  <cp:revision>0</cp:revision>
  <dc:subject/>
  <dc:title/>
</cp:coreProperties>
</file>